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063491"/>
        <c:axId val="18150966"/>
      </c:scatterChart>
      <c:valAx>
        <c:axId val="3206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966"/>
        <c:crossesAt val="0"/>
        <c:crossBetween val="midCat"/>
      </c:valAx>
      <c:valAx>
        <c:axId val="181509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4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296830"/>
        <c:axId val="33542816"/>
      </c:scatterChart>
      <c:valAx>
        <c:axId val="2329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816"/>
        <c:crossesAt val="0"/>
        <c:crossBetween val="midCat"/>
      </c:valAx>
      <c:valAx>
        <c:axId val="335428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179686"/>
        <c:axId val="47713292"/>
      </c:scatterChart>
      <c:valAx>
        <c:axId val="971796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292"/>
        <c:crossesAt val="0"/>
        <c:crossBetween val="midCat"/>
        <c:majorUnit val="10"/>
      </c:valAx>
      <c:valAx>
        <c:axId val="477132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734433"/>
        <c:axId val="42030514"/>
      </c:scatterChart>
      <c:valAx>
        <c:axId val="577344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514"/>
        <c:crossesAt val="0"/>
        <c:crossBetween val="midCat"/>
      </c:valAx>
      <c:valAx>
        <c:axId val="420305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208133"/>
        <c:axId val="43503200"/>
      </c:scatterChart>
      <c:valAx>
        <c:axId val="292081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200"/>
        <c:crossesAt val="0"/>
        <c:crossBetween val="midCat"/>
      </c:valAx>
      <c:valAx>
        <c:axId val="435032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