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01437"/>
        <c:axId val="34198500"/>
      </c:scatterChart>
      <c:valAx>
        <c:axId val="30001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500"/>
        <c:crossBetween val="midCat"/>
      </c:valAx>
      <c:valAx>
        <c:axId val="34198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79246"/>
        <c:axId val="40305078"/>
      </c:scatterChart>
      <c:valAx>
        <c:axId val="342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78"/>
        <c:crossesAt val="0"/>
        <c:crossBetween val="midCat"/>
      </c:valAx>
      <c:valAx>
        <c:axId val="403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