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967266"/>
        <c:axId val="38538134"/>
      </c:scatterChart>
      <c:valAx>
        <c:axId val="11967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538134"/>
        <c:crossesAt val="0"/>
        <c:crossBetween val="midCat"/>
      </c:valAx>
      <c:valAx>
        <c:axId val="38538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9672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