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83754"/>
        <c:axId val="45975262"/>
      </c:scatterChart>
      <c:valAx>
        <c:axId val="790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75262"/>
        <c:crossesAt val="0"/>
        <c:crossBetween val="midCat"/>
      </c:valAx>
      <c:valAx>
        <c:axId val="45975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83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