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172547"/>
        <c:axId val="83923181"/>
      </c:barChart>
      <c:catAx>
        <c:axId val="751725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923181"/>
        <c:auto val="1"/>
        <c:lblAlgn val="ctr"/>
        <c:lblOffset val="100"/>
        <c:noMultiLvlLbl val="0"/>
      </c:catAx>
      <c:valAx>
        <c:axId val="839231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1725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901892"/>
        <c:axId val="47679537"/>
      </c:scatterChart>
      <c:valAx>
        <c:axId val="17901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9537"/>
        <c:crossesAt val="0"/>
        <c:crossBetween val="midCat"/>
      </c:valAx>
      <c:valAx>
        <c:axId val="4767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1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