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48527"/>
        <c:axId val="77854282"/>
      </c:barChart>
      <c:catAx>
        <c:axId val="44548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54282"/>
        <c:auto val="1"/>
        <c:lblAlgn val="ctr"/>
        <c:lblOffset val="100"/>
        <c:noMultiLvlLbl val="0"/>
      </c:catAx>
      <c:valAx>
        <c:axId val="77854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485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66960"/>
        <c:axId val="94925514"/>
      </c:scatterChart>
      <c:valAx>
        <c:axId val="7116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514"/>
        <c:crossesAt val="0"/>
        <c:crossBetween val="midCat"/>
      </c:valAx>
      <c:valAx>
        <c:axId val="949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