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130694"/>
        <c:axId val="70957932"/>
      </c:barChart>
      <c:catAx>
        <c:axId val="511306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57932"/>
        <c:auto val="1"/>
        <c:lblAlgn val="ctr"/>
        <c:lblOffset val="100"/>
        <c:noMultiLvlLbl val="0"/>
      </c:catAx>
      <c:valAx>
        <c:axId val="709579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306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98096"/>
        <c:axId val="51300597"/>
      </c:scatterChart>
      <c:valAx>
        <c:axId val="459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597"/>
        <c:crossesAt val="0"/>
        <c:crossBetween val="midCat"/>
      </c:valAx>
      <c:valAx>
        <c:axId val="5130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