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186441"/>
        <c:axId val="65870781"/>
      </c:barChart>
      <c:catAx>
        <c:axId val="38186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0781"/>
        <c:auto val="1"/>
        <c:lblAlgn val="ctr"/>
        <c:lblOffset val="100"/>
        <c:noMultiLvlLbl val="0"/>
      </c:catAx>
      <c:valAx>
        <c:axId val="65870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86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40332"/>
        <c:axId val="40375010"/>
      </c:scatterChart>
      <c:valAx>
        <c:axId val="157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010"/>
        <c:crossesAt val="0"/>
        <c:crossBetween val="midCat"/>
      </c:valAx>
      <c:valAx>
        <c:axId val="403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