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572835"/>
        <c:axId val="15026342"/>
      </c:barChart>
      <c:catAx>
        <c:axId val="12572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26342"/>
        <c:auto val="1"/>
        <c:lblAlgn val="ctr"/>
        <c:lblOffset val="100"/>
        <c:noMultiLvlLbl val="0"/>
      </c:catAx>
      <c:valAx>
        <c:axId val="15026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728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67509"/>
        <c:axId val="33587060"/>
      </c:scatterChart>
      <c:valAx>
        <c:axId val="9166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060"/>
        <c:crossesAt val="0"/>
        <c:crossBetween val="midCat"/>
      </c:valAx>
      <c:valAx>
        <c:axId val="3358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