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676611"/>
        <c:axId val="42009074"/>
      </c:barChart>
      <c:catAx>
        <c:axId val="986766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09074"/>
        <c:auto val="1"/>
        <c:lblAlgn val="ctr"/>
        <c:lblOffset val="100"/>
        <c:noMultiLvlLbl val="0"/>
      </c:catAx>
      <c:valAx>
        <c:axId val="420090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6766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79436"/>
        <c:axId val="11847004"/>
      </c:scatterChart>
      <c:valAx>
        <c:axId val="607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7004"/>
        <c:crossesAt val="0"/>
        <c:crossBetween val="midCat"/>
      </c:valAx>
      <c:valAx>
        <c:axId val="1184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