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464523"/>
        <c:axId val="32899144"/>
      </c:barChart>
      <c:catAx>
        <c:axId val="54464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99144"/>
        <c:auto val="1"/>
        <c:lblAlgn val="ctr"/>
        <c:lblOffset val="100"/>
        <c:noMultiLvlLbl val="0"/>
      </c:catAx>
      <c:valAx>
        <c:axId val="32899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645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97931"/>
        <c:axId val="63157594"/>
      </c:scatterChart>
      <c:valAx>
        <c:axId val="1589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594"/>
        <c:crossesAt val="0"/>
        <c:crossBetween val="midCat"/>
      </c:valAx>
      <c:valAx>
        <c:axId val="6315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