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23757"/>
        <c:axId val="91262468"/>
      </c:barChart>
      <c:catAx>
        <c:axId val="27623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62468"/>
        <c:auto val="1"/>
        <c:lblAlgn val="ctr"/>
        <c:lblOffset val="100"/>
        <c:noMultiLvlLbl val="0"/>
      </c:catAx>
      <c:valAx>
        <c:axId val="91262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23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50097"/>
        <c:axId val="2957146"/>
      </c:scatterChart>
      <c:valAx>
        <c:axId val="4715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46"/>
        <c:crossesAt val="0"/>
        <c:crossBetween val="midCat"/>
      </c:valAx>
      <c:valAx>
        <c:axId val="29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