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474562"/>
        <c:axId val="11532512"/>
      </c:scatterChart>
      <c:valAx>
        <c:axId val="4047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512"/>
        <c:crossesAt val="0"/>
        <c:crossBetween val="midCat"/>
      </c:valAx>
      <c:valAx>
        <c:axId val="115325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5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457665"/>
        <c:axId val="18589206"/>
      </c:scatterChart>
      <c:valAx>
        <c:axId val="7845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206"/>
        <c:crossesAt val="0"/>
        <c:crossBetween val="midCat"/>
      </c:valAx>
      <c:valAx>
        <c:axId val="185892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599413"/>
        <c:axId val="12573591"/>
      </c:scatterChart>
      <c:valAx>
        <c:axId val="645994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591"/>
        <c:crossesAt val="0"/>
        <c:crossBetween val="midCat"/>
        <c:majorUnit val="10"/>
      </c:valAx>
      <c:valAx>
        <c:axId val="125735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431272"/>
        <c:axId val="94748126"/>
      </c:scatterChart>
      <c:valAx>
        <c:axId val="344312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126"/>
        <c:crossesAt val="0"/>
        <c:crossBetween val="midCat"/>
      </c:valAx>
      <c:valAx>
        <c:axId val="947481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453730"/>
        <c:axId val="26141050"/>
      </c:scatterChart>
      <c:valAx>
        <c:axId val="574537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050"/>
        <c:crossesAt val="0"/>
        <c:crossBetween val="midCat"/>
      </c:valAx>
      <c:valAx>
        <c:axId val="261410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