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081664"/>
        <c:axId val="80305494"/>
      </c:barChart>
      <c:catAx>
        <c:axId val="90816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305494"/>
        <c:auto val="1"/>
        <c:lblAlgn val="ctr"/>
        <c:lblOffset val="100"/>
        <c:noMultiLvlLbl val="0"/>
      </c:catAx>
      <c:valAx>
        <c:axId val="803054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8166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096159"/>
        <c:axId val="13118776"/>
      </c:scatterChart>
      <c:valAx>
        <c:axId val="59096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8776"/>
        <c:crossesAt val="0"/>
        <c:crossBetween val="midCat"/>
      </c:valAx>
      <c:valAx>
        <c:axId val="1311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6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