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21986"/>
        <c:axId val="36213738"/>
      </c:scatterChart>
      <c:valAx>
        <c:axId val="8121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738"/>
        <c:crossesAt val="0"/>
        <c:crossBetween val="midCat"/>
      </c:valAx>
      <c:valAx>
        <c:axId val="362137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445921"/>
        <c:axId val="5459453"/>
      </c:scatterChart>
      <c:valAx>
        <c:axId val="47445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53"/>
        <c:crossesAt val="0"/>
        <c:crossBetween val="midCat"/>
      </c:valAx>
      <c:valAx>
        <c:axId val="54594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780605"/>
        <c:axId val="32492170"/>
      </c:scatterChart>
      <c:valAx>
        <c:axId val="987806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170"/>
        <c:crossesAt val="0"/>
        <c:crossBetween val="midCat"/>
        <c:majorUnit val="10"/>
      </c:valAx>
      <c:valAx>
        <c:axId val="324921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58927"/>
        <c:axId val="60775428"/>
      </c:scatterChart>
      <c:valAx>
        <c:axId val="32589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428"/>
        <c:crossesAt val="0"/>
        <c:crossBetween val="midCat"/>
      </c:valAx>
      <c:valAx>
        <c:axId val="607754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479280"/>
        <c:axId val="90225000"/>
      </c:scatterChart>
      <c:valAx>
        <c:axId val="904792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000"/>
        <c:crossesAt val="0"/>
        <c:crossBetween val="midCat"/>
      </c:valAx>
      <c:valAx>
        <c:axId val="902250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