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95156"/>
        <c:axId val="81586004"/>
      </c:scatterChart>
      <c:valAx>
        <c:axId val="7369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86004"/>
        <c:crossesAt val="0"/>
        <c:crossBetween val="midCat"/>
      </c:valAx>
      <c:valAx>
        <c:axId val="8158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95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