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96013"/>
        <c:axId val="46892180"/>
      </c:barChart>
      <c:catAx>
        <c:axId val="46196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92180"/>
        <c:auto val="1"/>
        <c:lblAlgn val="ctr"/>
        <c:lblOffset val="100"/>
        <c:noMultiLvlLbl val="0"/>
      </c:catAx>
      <c:valAx>
        <c:axId val="46892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60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11305"/>
        <c:axId val="76277596"/>
      </c:scatterChart>
      <c:valAx>
        <c:axId val="8971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596"/>
        <c:crossesAt val="0"/>
        <c:crossBetween val="midCat"/>
      </c:valAx>
      <c:valAx>
        <c:axId val="762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