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59108"/>
        <c:axId val="96231232"/>
      </c:scatterChart>
      <c:valAx>
        <c:axId val="8365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32"/>
        <c:crossesAt val="0"/>
        <c:crossBetween val="midCat"/>
      </c:valAx>
      <c:valAx>
        <c:axId val="96231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86892"/>
        <c:axId val="17395392"/>
      </c:scatterChart>
      <c:valAx>
        <c:axId val="6368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92"/>
        <c:crossesAt val="0"/>
        <c:crossBetween val="midCat"/>
      </c:valAx>
      <c:valAx>
        <c:axId val="173953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57092"/>
        <c:axId val="79544108"/>
      </c:scatterChart>
      <c:valAx>
        <c:axId val="35357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108"/>
        <c:crossesAt val="0"/>
        <c:crossBetween val="midCat"/>
        <c:majorUnit val="10"/>
      </c:valAx>
      <c:valAx>
        <c:axId val="79544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81504"/>
        <c:axId val="8753931"/>
      </c:scatterChart>
      <c:valAx>
        <c:axId val="34481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31"/>
        <c:crossesAt val="0"/>
        <c:crossBetween val="midCat"/>
      </c:valAx>
      <c:valAx>
        <c:axId val="8753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92281"/>
        <c:axId val="16852538"/>
      </c:scatterChart>
      <c:valAx>
        <c:axId val="672922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538"/>
        <c:crossesAt val="0"/>
        <c:crossBetween val="midCat"/>
      </c:valAx>
      <c:valAx>
        <c:axId val="16852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