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40224"/>
        <c:axId val="15292478"/>
      </c:barChart>
      <c:catAx>
        <c:axId val="60840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92478"/>
        <c:auto val="1"/>
        <c:lblAlgn val="ctr"/>
        <c:lblOffset val="100"/>
        <c:noMultiLvlLbl val="0"/>
      </c:catAx>
      <c:valAx>
        <c:axId val="15292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402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97088"/>
        <c:axId val="43928730"/>
      </c:scatterChart>
      <c:valAx>
        <c:axId val="7679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730"/>
        <c:crossesAt val="0"/>
        <c:crossBetween val="midCat"/>
      </c:valAx>
      <c:valAx>
        <c:axId val="439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