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8946395"/>
        <c:axId val="37758921"/>
      </c:barChart>
      <c:catAx>
        <c:axId val="589463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758921"/>
        <c:auto val="1"/>
        <c:lblAlgn val="ctr"/>
        <c:lblOffset val="100"/>
        <c:noMultiLvlLbl val="0"/>
      </c:catAx>
      <c:valAx>
        <c:axId val="377589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94639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07407"/>
        <c:axId val="32715203"/>
      </c:scatterChart>
      <c:valAx>
        <c:axId val="1907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5203"/>
        <c:crossesAt val="0"/>
        <c:crossBetween val="midCat"/>
      </c:valAx>
      <c:valAx>
        <c:axId val="3271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4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