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743447"/>
        <c:axId val="69668987"/>
      </c:scatterChart>
      <c:valAx>
        <c:axId val="7074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987"/>
        <c:crossesAt val="0"/>
        <c:crossBetween val="midCat"/>
      </c:valAx>
      <c:valAx>
        <c:axId val="696689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4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418264"/>
        <c:axId val="88397449"/>
      </c:scatterChart>
      <c:valAx>
        <c:axId val="4241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449"/>
        <c:crossesAt val="0"/>
        <c:crossBetween val="midCat"/>
      </c:valAx>
      <c:valAx>
        <c:axId val="883974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773153"/>
        <c:axId val="57724632"/>
      </c:scatterChart>
      <c:valAx>
        <c:axId val="717731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632"/>
        <c:crossesAt val="0"/>
        <c:crossBetween val="midCat"/>
        <c:majorUnit val="10"/>
      </c:valAx>
      <c:valAx>
        <c:axId val="577246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650862"/>
        <c:axId val="79594267"/>
      </c:scatterChart>
      <c:valAx>
        <c:axId val="676508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267"/>
        <c:crossesAt val="0"/>
        <c:crossBetween val="midCat"/>
      </c:valAx>
      <c:valAx>
        <c:axId val="795942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458961"/>
        <c:axId val="43825449"/>
      </c:scatterChart>
      <c:valAx>
        <c:axId val="784589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449"/>
        <c:crossesAt val="0"/>
        <c:crossBetween val="midCat"/>
      </c:valAx>
      <c:valAx>
        <c:axId val="438254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