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180555"/>
        <c:axId val="55557669"/>
      </c:scatterChart>
      <c:valAx>
        <c:axId val="9318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669"/>
        <c:crossesAt val="0"/>
        <c:crossBetween val="midCat"/>
      </c:valAx>
      <c:valAx>
        <c:axId val="555576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5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206877"/>
        <c:axId val="81475015"/>
      </c:scatterChart>
      <c:valAx>
        <c:axId val="73206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015"/>
        <c:crossesAt val="0"/>
        <c:crossBetween val="midCat"/>
      </c:valAx>
      <c:valAx>
        <c:axId val="81475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445960"/>
        <c:axId val="95211768"/>
      </c:scatterChart>
      <c:valAx>
        <c:axId val="67445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768"/>
        <c:crossesAt val="0"/>
        <c:crossBetween val="midCat"/>
        <c:majorUnit val="10"/>
      </c:valAx>
      <c:valAx>
        <c:axId val="952117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13725"/>
        <c:axId val="12705070"/>
      </c:scatterChart>
      <c:valAx>
        <c:axId val="285137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070"/>
        <c:crossesAt val="0"/>
        <c:crossBetween val="midCat"/>
      </c:valAx>
      <c:valAx>
        <c:axId val="12705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99185"/>
        <c:axId val="75779746"/>
      </c:scatterChart>
      <c:valAx>
        <c:axId val="95991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746"/>
        <c:crossesAt val="0"/>
        <c:crossBetween val="midCat"/>
      </c:valAx>
      <c:valAx>
        <c:axId val="757797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