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VAR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A</t>
  </si>
  <si>
    <t xml:space="preserve">RES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B21"/>
    </sheetView>
  </sheetViews>
  <sheetFormatPr defaultColWidth="9.96875" defaultRowHeight="16.05" zeroHeight="false" outlineLevelRow="0" outlineLevelCol="0"/>
  <cols>
    <col collapsed="false" customWidth="true" hidden="false" outlineLevel="0" max="2" min="2" style="0" width="12.95"/>
    <col collapsed="false" customWidth="true" hidden="false" outlineLevel="0" max="3" min="3" style="0" width="12.07"/>
  </cols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VARP(A$3:A8,5)</f>
        <v>17.6192</v>
      </c>
    </row>
    <row r="3" customFormat="false" ht="16.05" hidden="false" customHeight="false" outlineLevel="0" collapsed="false">
      <c r="A3" s="0" t="n">
        <v>16.85</v>
      </c>
      <c r="B3" s="0" t="n">
        <f aca="false">VARP(A$3:A9,5)</f>
        <v>15.656375</v>
      </c>
    </row>
    <row r="4" customFormat="false" ht="16.05" hidden="false" customHeight="false" outlineLevel="0" collapsed="false">
      <c r="A4" s="0" t="n">
        <v>16.93</v>
      </c>
      <c r="B4" s="0" t="n">
        <f aca="false">VARP(A$3:A10,5)</f>
        <v>14.060187654321</v>
      </c>
    </row>
    <row r="5" customFormat="false" ht="16.05" hidden="false" customHeight="false" outlineLevel="0" collapsed="false">
      <c r="A5" s="0" t="n">
        <v>16.98</v>
      </c>
      <c r="B5" s="0" t="n">
        <f aca="false">VARP(A$3:A11,5)</f>
        <v>12.767289</v>
      </c>
    </row>
    <row r="6" customFormat="false" ht="16.05" hidden="false" customHeight="false" outlineLevel="0" collapsed="false">
      <c r="A6" s="0" t="n">
        <v>17.08</v>
      </c>
      <c r="B6" s="0" t="n">
        <f aca="false">VARP(A$3:A12,5)</f>
        <v>11.7157338842975</v>
      </c>
    </row>
    <row r="7" customFormat="false" ht="16.05" hidden="false" customHeight="false" outlineLevel="0" collapsed="false">
      <c r="A7" s="0" t="n">
        <v>17.03</v>
      </c>
      <c r="B7" s="0" t="n">
        <f aca="false">VARP(A$3:A13,5)</f>
        <v>10.8211805555556</v>
      </c>
    </row>
    <row r="8" customFormat="false" ht="16.05" hidden="false" customHeight="false" outlineLevel="0" collapsed="false">
      <c r="A8" s="0" t="n">
        <v>17.09</v>
      </c>
      <c r="B8" s="0" t="n">
        <f aca="false">VARP(A$3:A14,5)</f>
        <v>10.0553621301775</v>
      </c>
    </row>
    <row r="9" customFormat="false" ht="16.05" hidden="false" customHeight="false" outlineLevel="0" collapsed="false">
      <c r="A9" s="0" t="n">
        <v>16.76</v>
      </c>
      <c r="B9" s="0" t="n">
        <f aca="false">VARP(A$3:A15,5)</f>
        <v>10.0553621301775</v>
      </c>
    </row>
    <row r="10" customFormat="false" ht="16.05" hidden="false" customHeight="false" outlineLevel="0" collapsed="false">
      <c r="A10" s="0" t="n">
        <v>16.67</v>
      </c>
      <c r="B10" s="0" t="n">
        <f aca="false">VARP(A$3:A16,5)</f>
        <v>9.39620867346939</v>
      </c>
    </row>
    <row r="11" customFormat="false" ht="16.05" hidden="false" customHeight="false" outlineLevel="0" collapsed="false">
      <c r="A11" s="0" t="n">
        <v>16.72</v>
      </c>
      <c r="B11" s="0" t="n">
        <f aca="false">VARP(A$3:A17,5)</f>
        <v>8.81126933333334</v>
      </c>
    </row>
    <row r="12" customFormat="false" ht="16.05" hidden="false" customHeight="false" outlineLevel="0" collapsed="false">
      <c r="A12" s="0" t="n">
        <v>16.86</v>
      </c>
      <c r="B12" s="0" t="n">
        <f aca="false">VARP(A$3:A18,5)</f>
        <v>8.28471523437501</v>
      </c>
    </row>
    <row r="13" customFormat="false" ht="16.05" hidden="false" customHeight="false" outlineLevel="0" collapsed="false">
      <c r="A13" s="0" t="n">
        <v>16.85</v>
      </c>
      <c r="B13" s="0" t="n">
        <f aca="false">VARP(A$3:A19,5)</f>
        <v>7.81677370242215</v>
      </c>
    </row>
    <row r="14" customFormat="false" ht="16.05" hidden="false" customHeight="false" outlineLevel="0" collapsed="false">
      <c r="A14" s="0" t="n">
        <v>16.87</v>
      </c>
      <c r="B14" s="0" t="n">
        <f aca="false">VARP(A$3:A20,5)</f>
        <v>7.40447654320988</v>
      </c>
    </row>
    <row r="15" customFormat="false" ht="16.05" hidden="false" customHeight="false" outlineLevel="0" collapsed="false">
      <c r="B15" s="0" t="n">
        <f aca="false">VARP(A$3:A21,5)</f>
        <v>7.04757119113574</v>
      </c>
    </row>
    <row r="16" customFormat="false" ht="16.05" hidden="false" customHeight="false" outlineLevel="0" collapsed="false">
      <c r="A16" s="0" t="n">
        <v>16.92</v>
      </c>
      <c r="B16" s="0" t="n">
        <f aca="false">VARP(A$3:A22,5)</f>
        <v>6.72547275</v>
      </c>
    </row>
    <row r="17" customFormat="false" ht="16.05" hidden="false" customHeight="false" outlineLevel="0" collapsed="false">
      <c r="A17" s="0" t="n">
        <v>16.86</v>
      </c>
      <c r="B17" s="0" t="n">
        <f aca="false">VARP(A$3:A23,5)</f>
        <v>6.43130385487529</v>
      </c>
    </row>
    <row r="18" customFormat="false" ht="16.05" hidden="false" customHeight="false" outlineLevel="0" collapsed="false">
      <c r="A18" s="0" t="n">
        <v>16.74</v>
      </c>
      <c r="B18" s="0" t="n">
        <f aca="false">VARP(A$3:A24,5)</f>
        <v>6.17430268595042</v>
      </c>
    </row>
    <row r="19" customFormat="false" ht="16.05" hidden="false" customHeight="false" outlineLevel="0" collapsed="false">
      <c r="A19" s="0" t="n">
        <v>16.73</v>
      </c>
      <c r="B19" s="0" t="n">
        <f aca="false">VARP(A$3:A25,5)</f>
        <v>5.94115916824197</v>
      </c>
    </row>
    <row r="20" customFormat="false" ht="16.05" hidden="false" customHeight="false" outlineLevel="0" collapsed="false">
      <c r="A20" s="0" t="n">
        <v>16.82</v>
      </c>
      <c r="B20" s="0" t="n">
        <f aca="false">VARP(A$3:A26,5)</f>
        <v>5.72677222222222</v>
      </c>
    </row>
    <row r="21" customFormat="false" ht="16.05" hidden="false" customHeight="false" outlineLevel="0" collapsed="false">
      <c r="A21" s="0" t="n">
        <v>17.02</v>
      </c>
      <c r="B21" s="0" t="n">
        <f aca="false">VARP(A$3:A27,5)</f>
        <v>5.521264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1-11T22:53:25Z</dcterms:modified>
  <cp:revision>147</cp:revision>
  <dc:subject/>
  <dc:title/>
</cp:coreProperties>
</file>