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380002"/>
        <c:axId val="26290843"/>
      </c:barChart>
      <c:catAx>
        <c:axId val="68380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90843"/>
        <c:auto val="1"/>
        <c:lblAlgn val="ctr"/>
        <c:lblOffset val="100"/>
        <c:noMultiLvlLbl val="0"/>
      </c:catAx>
      <c:valAx>
        <c:axId val="262908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0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2344"/>
        <c:axId val="28305978"/>
      </c:scatterChart>
      <c:valAx>
        <c:axId val="5955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978"/>
        <c:crossesAt val="0"/>
        <c:crossBetween val="midCat"/>
      </c:valAx>
      <c:valAx>
        <c:axId val="283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