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6214"/>
        <c:axId val="17954183"/>
      </c:scatterChart>
      <c:valAx>
        <c:axId val="914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183"/>
        <c:crossesAt val="0"/>
        <c:crossBetween val="midCat"/>
      </c:valAx>
      <c:valAx>
        <c:axId val="17954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45913"/>
        <c:axId val="26555448"/>
      </c:scatterChart>
      <c:valAx>
        <c:axId val="6924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48"/>
        <c:crossesAt val="0"/>
        <c:crossBetween val="midCat"/>
      </c:valAx>
      <c:valAx>
        <c:axId val="265554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89858"/>
        <c:axId val="81125411"/>
      </c:scatterChart>
      <c:valAx>
        <c:axId val="465898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411"/>
        <c:crossesAt val="0"/>
        <c:crossBetween val="midCat"/>
        <c:majorUnit val="10"/>
      </c:valAx>
      <c:valAx>
        <c:axId val="81125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61882"/>
        <c:axId val="3702244"/>
      </c:scatterChart>
      <c:valAx>
        <c:axId val="178618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44"/>
        <c:crossesAt val="0"/>
        <c:crossBetween val="midCat"/>
      </c:valAx>
      <c:valAx>
        <c:axId val="37022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694996"/>
        <c:axId val="89339433"/>
      </c:scatterChart>
      <c:valAx>
        <c:axId val="32694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433"/>
        <c:crossesAt val="0"/>
        <c:crossBetween val="midCat"/>
      </c:valAx>
      <c:valAx>
        <c:axId val="893394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