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521525"/>
        <c:axId val="64713494"/>
      </c:scatterChart>
      <c:valAx>
        <c:axId val="1952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713494"/>
        <c:crossesAt val="0"/>
        <c:crossBetween val="midCat"/>
      </c:valAx>
      <c:valAx>
        <c:axId val="64713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521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