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72640"/>
        <c:axId val="96866147"/>
      </c:barChart>
      <c:catAx>
        <c:axId val="64472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6147"/>
        <c:auto val="1"/>
        <c:lblAlgn val="ctr"/>
        <c:lblOffset val="100"/>
        <c:noMultiLvlLbl val="0"/>
      </c:catAx>
      <c:valAx>
        <c:axId val="96866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2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72852"/>
        <c:axId val="56961422"/>
      </c:scatterChart>
      <c:valAx>
        <c:axId val="4407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422"/>
        <c:crossesAt val="0"/>
        <c:crossBetween val="midCat"/>
      </c:valAx>
      <c:valAx>
        <c:axId val="569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