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49149"/>
        <c:axId val="52204293"/>
      </c:scatterChart>
      <c:valAx>
        <c:axId val="6094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93"/>
        <c:crossesAt val="0"/>
        <c:crossBetween val="midCat"/>
      </c:valAx>
      <c:valAx>
        <c:axId val="52204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70789"/>
        <c:axId val="23004198"/>
      </c:scatterChart>
      <c:valAx>
        <c:axId val="213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98"/>
        <c:crossesAt val="0"/>
        <c:crossBetween val="midCat"/>
      </c:valAx>
      <c:valAx>
        <c:axId val="23004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09711"/>
        <c:axId val="20871365"/>
      </c:scatterChart>
      <c:valAx>
        <c:axId val="81409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365"/>
        <c:crossesAt val="0"/>
        <c:crossBetween val="midCat"/>
        <c:majorUnit val="10"/>
      </c:valAx>
      <c:valAx>
        <c:axId val="208713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33763"/>
        <c:axId val="17212438"/>
      </c:scatterChart>
      <c:valAx>
        <c:axId val="401337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438"/>
        <c:crossesAt val="0"/>
        <c:crossBetween val="midCat"/>
      </c:valAx>
      <c:valAx>
        <c:axId val="17212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5254"/>
        <c:axId val="63360108"/>
      </c:scatterChart>
      <c:valAx>
        <c:axId val="8845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08"/>
        <c:crossesAt val="0"/>
        <c:crossBetween val="midCat"/>
      </c:valAx>
      <c:valAx>
        <c:axId val="63360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