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1727888"/>
        <c:axId val="99097991"/>
      </c:scatterChart>
      <c:valAx>
        <c:axId val="61727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9097991"/>
        <c:crossesAt val="0"/>
        <c:crossBetween val="midCat"/>
      </c:valAx>
      <c:valAx>
        <c:axId val="990979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17278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