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580634"/>
        <c:axId val="30614303"/>
      </c:scatterChart>
      <c:valAx>
        <c:axId val="88580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614303"/>
        <c:crossesAt val="0"/>
        <c:crossBetween val="midCat"/>
      </c:valAx>
      <c:valAx>
        <c:axId val="306143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5806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