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9656"/>
        <c:axId val="94039534"/>
      </c:scatterChart>
      <c:valAx>
        <c:axId val="2049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34"/>
        <c:crossBetween val="midCat"/>
      </c:valAx>
      <c:valAx>
        <c:axId val="94039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36261"/>
        <c:axId val="84237009"/>
      </c:scatterChart>
      <c:valAx>
        <c:axId val="368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009"/>
        <c:crossesAt val="0"/>
        <c:crossBetween val="midCat"/>
      </c:valAx>
      <c:valAx>
        <c:axId val="842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