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344578"/>
        <c:axId val="19379553"/>
      </c:scatterChart>
      <c:valAx>
        <c:axId val="123445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553"/>
        <c:crossBetween val="midCat"/>
      </c:valAx>
      <c:valAx>
        <c:axId val="193795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5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953770"/>
        <c:axId val="46730439"/>
      </c:scatterChart>
      <c:valAx>
        <c:axId val="5095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439"/>
        <c:crossesAt val="0"/>
        <c:crossBetween val="midCat"/>
      </c:valAx>
      <c:valAx>
        <c:axId val="4673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