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646355"/>
        <c:axId val="73860351"/>
      </c:scatterChart>
      <c:valAx>
        <c:axId val="1664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351"/>
        <c:crossesAt val="0"/>
        <c:crossBetween val="midCat"/>
      </c:valAx>
      <c:valAx>
        <c:axId val="73860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01547"/>
        <c:axId val="54041594"/>
      </c:scatterChart>
      <c:valAx>
        <c:axId val="5680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594"/>
        <c:crossesAt val="0"/>
        <c:crossBetween val="midCat"/>
      </c:valAx>
      <c:valAx>
        <c:axId val="54041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50070"/>
        <c:axId val="32025508"/>
      </c:scatterChart>
      <c:valAx>
        <c:axId val="80500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508"/>
        <c:crossesAt val="0"/>
        <c:crossBetween val="midCat"/>
        <c:majorUnit val="10"/>
      </c:valAx>
      <c:valAx>
        <c:axId val="320255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979684"/>
        <c:axId val="10826431"/>
      </c:scatterChart>
      <c:valAx>
        <c:axId val="759796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431"/>
        <c:crossesAt val="0"/>
        <c:crossBetween val="midCat"/>
      </c:valAx>
      <c:valAx>
        <c:axId val="108264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585645"/>
        <c:axId val="60768580"/>
      </c:scatterChart>
      <c:valAx>
        <c:axId val="115856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580"/>
        <c:crossesAt val="0"/>
        <c:crossBetween val="midCat"/>
      </c:valAx>
      <c:valAx>
        <c:axId val="60768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