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2102"/>
        <c:axId val="70744112"/>
      </c:scatterChart>
      <c:valAx>
        <c:axId val="1622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12"/>
        <c:crossBetween val="midCat"/>
      </c:valAx>
      <c:valAx>
        <c:axId val="70744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70659"/>
        <c:axId val="63241894"/>
      </c:scatterChart>
      <c:valAx>
        <c:axId val="187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894"/>
        <c:crossesAt val="0"/>
        <c:crossBetween val="midCat"/>
      </c:valAx>
      <c:valAx>
        <c:axId val="632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