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362126"/>
        <c:axId val="33803452"/>
      </c:scatterChart>
      <c:valAx>
        <c:axId val="103621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3452"/>
        <c:crossBetween val="midCat"/>
      </c:valAx>
      <c:valAx>
        <c:axId val="338034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21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62283"/>
        <c:axId val="74918071"/>
      </c:scatterChart>
      <c:valAx>
        <c:axId val="216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071"/>
        <c:crossesAt val="0"/>
        <c:crossBetween val="midCat"/>
      </c:valAx>
      <c:valAx>
        <c:axId val="7491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