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9428430"/>
        <c:axId val="90360005"/>
      </c:scatterChart>
      <c:valAx>
        <c:axId val="19428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0005"/>
        <c:crossesAt val="0"/>
        <c:crossBetween val="midCat"/>
      </c:valAx>
      <c:valAx>
        <c:axId val="9036000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843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7683262"/>
        <c:axId val="39208645"/>
      </c:scatterChart>
      <c:valAx>
        <c:axId val="67683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8645"/>
        <c:crossesAt val="0"/>
        <c:crossBetween val="midCat"/>
      </c:valAx>
      <c:valAx>
        <c:axId val="3920864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3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9514789"/>
        <c:axId val="2291000"/>
      </c:scatterChart>
      <c:valAx>
        <c:axId val="5951478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000"/>
        <c:crossesAt val="0"/>
        <c:crossBetween val="midCat"/>
        <c:majorUnit val="10"/>
      </c:valAx>
      <c:valAx>
        <c:axId val="229100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4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6515010"/>
        <c:axId val="64262520"/>
      </c:scatterChart>
      <c:valAx>
        <c:axId val="5651501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2520"/>
        <c:crossesAt val="0"/>
        <c:crossBetween val="midCat"/>
      </c:valAx>
      <c:valAx>
        <c:axId val="6426252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50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3423763"/>
        <c:axId val="82368339"/>
      </c:scatterChart>
      <c:valAx>
        <c:axId val="7342376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8339"/>
        <c:crossesAt val="0"/>
        <c:crossBetween val="midCat"/>
      </c:valAx>
      <c:valAx>
        <c:axId val="8236833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37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