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28188"/>
        <c:axId val="53723702"/>
      </c:barChart>
      <c:catAx>
        <c:axId val="60528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3702"/>
        <c:auto val="1"/>
        <c:lblAlgn val="ctr"/>
        <c:lblOffset val="100"/>
        <c:noMultiLvlLbl val="0"/>
      </c:catAx>
      <c:valAx>
        <c:axId val="53723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8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08082"/>
        <c:axId val="68927973"/>
      </c:scatterChart>
      <c:valAx>
        <c:axId val="8720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973"/>
        <c:crossesAt val="0"/>
        <c:crossBetween val="midCat"/>
      </c:valAx>
      <c:valAx>
        <c:axId val="689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