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031007"/>
        <c:axId val="23146566"/>
      </c:scatterChart>
      <c:valAx>
        <c:axId val="4303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46566"/>
        <c:crossesAt val="0"/>
        <c:crossBetween val="midCat"/>
      </c:valAx>
      <c:valAx>
        <c:axId val="23146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31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