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028371"/>
        <c:axId val="54803391"/>
      </c:scatterChart>
      <c:valAx>
        <c:axId val="390283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391"/>
        <c:crossBetween val="midCat"/>
      </c:valAx>
      <c:valAx>
        <c:axId val="54803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3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42175"/>
        <c:axId val="775861"/>
      </c:scatterChart>
      <c:valAx>
        <c:axId val="4944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1"/>
        <c:crossesAt val="0"/>
        <c:crossBetween val="midCat"/>
      </c:valAx>
      <c:valAx>
        <c:axId val="77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