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33206"/>
        <c:axId val="55816102"/>
      </c:barChart>
      <c:catAx>
        <c:axId val="20033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6102"/>
        <c:auto val="1"/>
        <c:lblAlgn val="ctr"/>
        <c:lblOffset val="100"/>
        <c:noMultiLvlLbl val="0"/>
      </c:catAx>
      <c:valAx>
        <c:axId val="5581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3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67467"/>
        <c:axId val="1778102"/>
      </c:scatterChart>
      <c:valAx>
        <c:axId val="437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02"/>
        <c:crossesAt val="0"/>
        <c:crossBetween val="midCat"/>
      </c:valAx>
      <c:valAx>
        <c:axId val="17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