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81347"/>
        <c:axId val="61205692"/>
      </c:scatterChart>
      <c:valAx>
        <c:axId val="4648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692"/>
        <c:crossesAt val="0"/>
        <c:crossBetween val="midCat"/>
      </c:valAx>
      <c:valAx>
        <c:axId val="612056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79893"/>
        <c:axId val="86764702"/>
      </c:scatterChart>
      <c:valAx>
        <c:axId val="9337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02"/>
        <c:crossesAt val="0"/>
        <c:crossBetween val="midCat"/>
      </c:valAx>
      <c:valAx>
        <c:axId val="86764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26567"/>
        <c:axId val="27708032"/>
      </c:scatterChart>
      <c:valAx>
        <c:axId val="729265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032"/>
        <c:crossesAt val="0"/>
        <c:crossBetween val="midCat"/>
        <c:majorUnit val="10"/>
      </c:valAx>
      <c:valAx>
        <c:axId val="27708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660810"/>
        <c:axId val="70984297"/>
      </c:scatterChart>
      <c:valAx>
        <c:axId val="72660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97"/>
        <c:crossesAt val="0"/>
        <c:crossBetween val="midCat"/>
      </c:valAx>
      <c:valAx>
        <c:axId val="709842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40934"/>
        <c:axId val="95970276"/>
      </c:scatterChart>
      <c:valAx>
        <c:axId val="35840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76"/>
        <c:crossesAt val="0"/>
        <c:crossBetween val="midCat"/>
      </c:valAx>
      <c:valAx>
        <c:axId val="959702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