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189786"/>
        <c:axId val="13459199"/>
      </c:scatterChart>
      <c:valAx>
        <c:axId val="801897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199"/>
        <c:crossBetween val="midCat"/>
      </c:valAx>
      <c:valAx>
        <c:axId val="134591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7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8460"/>
        <c:axId val="53191450"/>
      </c:scatterChart>
      <c:valAx>
        <c:axId val="191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450"/>
        <c:crossesAt val="0"/>
        <c:crossBetween val="midCat"/>
      </c:valAx>
      <c:valAx>
        <c:axId val="5319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