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214089"/>
        <c:axId val="52396904"/>
      </c:scatterChart>
      <c:valAx>
        <c:axId val="832140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6904"/>
        <c:crossBetween val="midCat"/>
      </c:valAx>
      <c:valAx>
        <c:axId val="5239690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40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272059"/>
        <c:axId val="50851354"/>
      </c:scatterChart>
      <c:valAx>
        <c:axId val="86272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1354"/>
        <c:crossesAt val="0"/>
        <c:crossBetween val="midCat"/>
      </c:valAx>
      <c:valAx>
        <c:axId val="5085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20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