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70360"/>
        <c:axId val="53904628"/>
      </c:scatterChart>
      <c:valAx>
        <c:axId val="2767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28"/>
        <c:crossesAt val="0"/>
        <c:crossBetween val="midCat"/>
      </c:valAx>
      <c:valAx>
        <c:axId val="53904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65500"/>
        <c:axId val="91237565"/>
      </c:scatterChart>
      <c:valAx>
        <c:axId val="2296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565"/>
        <c:crossesAt val="0"/>
        <c:crossBetween val="midCat"/>
      </c:valAx>
      <c:valAx>
        <c:axId val="91237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78933"/>
        <c:axId val="7394887"/>
      </c:scatterChart>
      <c:valAx>
        <c:axId val="56778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87"/>
        <c:crossesAt val="0"/>
        <c:crossBetween val="midCat"/>
        <c:majorUnit val="10"/>
      </c:valAx>
      <c:valAx>
        <c:axId val="7394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717048"/>
        <c:axId val="42432767"/>
      </c:scatterChart>
      <c:valAx>
        <c:axId val="40717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67"/>
        <c:crossesAt val="0"/>
        <c:crossBetween val="midCat"/>
      </c:valAx>
      <c:valAx>
        <c:axId val="42432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453"/>
        <c:axId val="49898342"/>
      </c:scatterChart>
      <c:valAx>
        <c:axId val="8164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342"/>
        <c:crossesAt val="0"/>
        <c:crossBetween val="midCat"/>
      </c:valAx>
      <c:valAx>
        <c:axId val="49898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