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3366"/>
        <c:axId val="75837226"/>
      </c:scatterChart>
      <c:valAx>
        <c:axId val="9203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226"/>
        <c:crossBetween val="midCat"/>
      </c:valAx>
      <c:valAx>
        <c:axId val="75837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53880"/>
        <c:axId val="50521355"/>
      </c:scatterChart>
      <c:valAx>
        <c:axId val="398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55"/>
        <c:crossesAt val="0"/>
        <c:crossBetween val="midCat"/>
      </c:valAx>
      <c:valAx>
        <c:axId val="505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