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913184"/>
        <c:axId val="41913719"/>
      </c:barChart>
      <c:catAx>
        <c:axId val="15913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13719"/>
        <c:auto val="1"/>
        <c:lblAlgn val="ctr"/>
        <c:lblOffset val="100"/>
        <c:noMultiLvlLbl val="0"/>
      </c:catAx>
      <c:valAx>
        <c:axId val="41913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131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99484"/>
        <c:axId val="99672390"/>
      </c:scatterChart>
      <c:valAx>
        <c:axId val="5939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390"/>
        <c:crossesAt val="0"/>
        <c:crossBetween val="midCat"/>
      </c:valAx>
      <c:valAx>
        <c:axId val="996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