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6379"/>
        <c:axId val="54248201"/>
      </c:scatterChart>
      <c:valAx>
        <c:axId val="4016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01"/>
        <c:crossBetween val="midCat"/>
      </c:valAx>
      <c:valAx>
        <c:axId val="54248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09660"/>
        <c:axId val="70032292"/>
      </c:scatterChart>
      <c:valAx>
        <c:axId val="9900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292"/>
        <c:crossesAt val="0"/>
        <c:crossBetween val="midCat"/>
      </c:valAx>
      <c:valAx>
        <c:axId val="700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