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630776"/>
        <c:axId val="78174997"/>
      </c:scatterChart>
      <c:valAx>
        <c:axId val="85630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997"/>
        <c:crossesAt val="0"/>
        <c:crossBetween val="midCat"/>
      </c:valAx>
      <c:valAx>
        <c:axId val="781749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7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251457"/>
        <c:axId val="94201379"/>
      </c:scatterChart>
      <c:valAx>
        <c:axId val="92251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379"/>
        <c:crossesAt val="0"/>
        <c:crossBetween val="midCat"/>
      </c:valAx>
      <c:valAx>
        <c:axId val="942013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917119"/>
        <c:axId val="9434757"/>
      </c:scatterChart>
      <c:valAx>
        <c:axId val="129171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57"/>
        <c:crossesAt val="0"/>
        <c:crossBetween val="midCat"/>
        <c:majorUnit val="10"/>
      </c:valAx>
      <c:valAx>
        <c:axId val="94347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814203"/>
        <c:axId val="41679652"/>
      </c:scatterChart>
      <c:valAx>
        <c:axId val="808142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652"/>
        <c:crossesAt val="0"/>
        <c:crossBetween val="midCat"/>
      </c:valAx>
      <c:valAx>
        <c:axId val="416796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898842"/>
        <c:axId val="78373317"/>
      </c:scatterChart>
      <c:valAx>
        <c:axId val="428988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317"/>
        <c:crossesAt val="0"/>
        <c:crossBetween val="midCat"/>
      </c:valAx>
      <c:valAx>
        <c:axId val="783733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