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689048"/>
        <c:axId val="96759541"/>
      </c:scatterChart>
      <c:valAx>
        <c:axId val="26689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541"/>
        <c:crossBetween val="midCat"/>
      </c:valAx>
      <c:valAx>
        <c:axId val="967595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25848"/>
        <c:axId val="51312700"/>
      </c:scatterChart>
      <c:valAx>
        <c:axId val="7992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700"/>
        <c:crossesAt val="0"/>
        <c:crossBetween val="midCat"/>
      </c:valAx>
      <c:valAx>
        <c:axId val="513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