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37481"/>
        <c:axId val="1080796"/>
      </c:barChart>
      <c:catAx>
        <c:axId val="21437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0796"/>
        <c:auto val="1"/>
        <c:lblAlgn val="ctr"/>
        <c:lblOffset val="100"/>
        <c:noMultiLvlLbl val="0"/>
      </c:catAx>
      <c:valAx>
        <c:axId val="1080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37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7980"/>
        <c:axId val="96396910"/>
      </c:scatterChart>
      <c:valAx>
        <c:axId val="36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910"/>
        <c:crossesAt val="0"/>
        <c:crossBetween val="midCat"/>
      </c:valAx>
      <c:valAx>
        <c:axId val="963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