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39464"/>
        <c:axId val="46337227"/>
      </c:scatterChart>
      <c:valAx>
        <c:axId val="93946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37227"/>
        <c:crossBetween val="midCat"/>
      </c:valAx>
      <c:valAx>
        <c:axId val="4633722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46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9511038"/>
        <c:axId val="29223151"/>
      </c:scatterChart>
      <c:valAx>
        <c:axId val="99511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23151"/>
        <c:crossesAt val="0"/>
        <c:crossBetween val="midCat"/>
      </c:valAx>
      <c:valAx>
        <c:axId val="29223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110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