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49471"/>
        <c:axId val="72573102"/>
      </c:scatterChart>
      <c:valAx>
        <c:axId val="8184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02"/>
        <c:crossesAt val="0"/>
        <c:crossBetween val="midCat"/>
      </c:valAx>
      <c:valAx>
        <c:axId val="725731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4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86549"/>
        <c:axId val="74550465"/>
      </c:scatterChart>
      <c:valAx>
        <c:axId val="9618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465"/>
        <c:crossesAt val="0"/>
        <c:crossBetween val="midCat"/>
      </c:valAx>
      <c:valAx>
        <c:axId val="745504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427710"/>
        <c:axId val="29586064"/>
      </c:scatterChart>
      <c:valAx>
        <c:axId val="54427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064"/>
        <c:crossesAt val="0"/>
        <c:crossBetween val="midCat"/>
        <c:majorUnit val="10"/>
      </c:valAx>
      <c:valAx>
        <c:axId val="29586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59893"/>
        <c:axId val="58061246"/>
      </c:scatterChart>
      <c:valAx>
        <c:axId val="10459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246"/>
        <c:crossesAt val="0"/>
        <c:crossBetween val="midCat"/>
      </c:valAx>
      <c:valAx>
        <c:axId val="580612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74235"/>
        <c:axId val="5451788"/>
      </c:scatterChart>
      <c:valAx>
        <c:axId val="23374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8"/>
        <c:crossesAt val="0"/>
        <c:crossBetween val="midCat"/>
      </c:valAx>
      <c:valAx>
        <c:axId val="54517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