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35692"/>
        <c:axId val="13116727"/>
      </c:scatterChart>
      <c:valAx>
        <c:axId val="82356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6727"/>
        <c:crossBetween val="midCat"/>
      </c:valAx>
      <c:valAx>
        <c:axId val="131167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6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223546"/>
        <c:axId val="48676938"/>
      </c:scatterChart>
      <c:valAx>
        <c:axId val="4422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6938"/>
        <c:crossesAt val="0"/>
        <c:crossBetween val="midCat"/>
      </c:valAx>
      <c:valAx>
        <c:axId val="4867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