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544103"/>
        <c:axId val="79863202"/>
      </c:scatterChart>
      <c:valAx>
        <c:axId val="5554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63202"/>
        <c:crossesAt val="0"/>
        <c:crossBetween val="midCat"/>
      </c:valAx>
      <c:valAx>
        <c:axId val="79863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44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