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132957"/>
        <c:axId val="74014059"/>
      </c:barChart>
      <c:catAx>
        <c:axId val="231329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14059"/>
        <c:auto val="1"/>
        <c:lblAlgn val="ctr"/>
        <c:lblOffset val="100"/>
        <c:noMultiLvlLbl val="0"/>
      </c:catAx>
      <c:valAx>
        <c:axId val="74014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329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856898"/>
        <c:axId val="67111647"/>
      </c:scatterChart>
      <c:valAx>
        <c:axId val="1685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647"/>
        <c:crossesAt val="0"/>
        <c:crossBetween val="midCat"/>
      </c:valAx>
      <c:valAx>
        <c:axId val="6711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