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00787"/>
        <c:axId val="49068581"/>
      </c:scatterChart>
      <c:valAx>
        <c:axId val="89500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581"/>
        <c:crossBetween val="midCat"/>
      </c:valAx>
      <c:valAx>
        <c:axId val="49068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13650"/>
        <c:axId val="14590525"/>
      </c:scatterChart>
      <c:valAx>
        <c:axId val="287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25"/>
        <c:crossesAt val="0"/>
        <c:crossBetween val="midCat"/>
      </c:valAx>
      <c:valAx>
        <c:axId val="145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