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321645"/>
        <c:axId val="98840295"/>
      </c:scatterChart>
      <c:valAx>
        <c:axId val="1132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295"/>
        <c:crossesAt val="0"/>
        <c:crossBetween val="midCat"/>
      </c:valAx>
      <c:valAx>
        <c:axId val="988402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6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430232"/>
        <c:axId val="95467358"/>
      </c:scatterChart>
      <c:valAx>
        <c:axId val="50430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358"/>
        <c:crossesAt val="0"/>
        <c:crossBetween val="midCat"/>
      </c:valAx>
      <c:valAx>
        <c:axId val="954673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874747"/>
        <c:axId val="7498331"/>
      </c:scatterChart>
      <c:valAx>
        <c:axId val="228747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31"/>
        <c:crossesAt val="0"/>
        <c:crossBetween val="midCat"/>
        <c:majorUnit val="10"/>
      </c:valAx>
      <c:valAx>
        <c:axId val="74983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917212"/>
        <c:axId val="54368375"/>
      </c:scatterChart>
      <c:valAx>
        <c:axId val="639172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375"/>
        <c:crossesAt val="0"/>
        <c:crossBetween val="midCat"/>
      </c:valAx>
      <c:valAx>
        <c:axId val="543683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23705"/>
        <c:axId val="53757374"/>
      </c:scatterChart>
      <c:valAx>
        <c:axId val="93237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374"/>
        <c:crossesAt val="0"/>
        <c:crossBetween val="midCat"/>
      </c:valAx>
      <c:valAx>
        <c:axId val="537573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