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49319"/>
        <c:axId val="87361480"/>
      </c:scatterChart>
      <c:valAx>
        <c:axId val="87493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1480"/>
        <c:crossBetween val="midCat"/>
      </c:valAx>
      <c:valAx>
        <c:axId val="873614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41780"/>
        <c:axId val="76169183"/>
      </c:scatterChart>
      <c:valAx>
        <c:axId val="444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9183"/>
        <c:crossesAt val="0"/>
        <c:crossBetween val="midCat"/>
      </c:valAx>
      <c:valAx>
        <c:axId val="7616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