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67533"/>
        <c:axId val="58213944"/>
      </c:scatterChart>
      <c:valAx>
        <c:axId val="69667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44"/>
        <c:crossBetween val="midCat"/>
      </c:valAx>
      <c:valAx>
        <c:axId val="58213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65779"/>
        <c:axId val="7696821"/>
      </c:scatterChart>
      <c:valAx>
        <c:axId val="6556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21"/>
        <c:crossesAt val="0"/>
        <c:crossBetween val="midCat"/>
      </c:valAx>
      <c:valAx>
        <c:axId val="76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