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653557"/>
        <c:axId val="70317140"/>
      </c:scatterChart>
      <c:valAx>
        <c:axId val="9465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140"/>
        <c:crossesAt val="0"/>
        <c:crossBetween val="midCat"/>
      </c:valAx>
      <c:valAx>
        <c:axId val="703171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02023"/>
        <c:axId val="10141902"/>
      </c:scatterChart>
      <c:valAx>
        <c:axId val="6670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02"/>
        <c:crossesAt val="0"/>
        <c:crossBetween val="midCat"/>
      </c:valAx>
      <c:valAx>
        <c:axId val="101419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58686"/>
        <c:axId val="3426840"/>
      </c:scatterChart>
      <c:valAx>
        <c:axId val="62758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40"/>
        <c:crossesAt val="0"/>
        <c:crossBetween val="midCat"/>
        <c:majorUnit val="10"/>
      </c:valAx>
      <c:valAx>
        <c:axId val="34268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52512"/>
        <c:axId val="62200960"/>
      </c:scatterChart>
      <c:valAx>
        <c:axId val="646525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60"/>
        <c:crossesAt val="0"/>
        <c:crossBetween val="midCat"/>
      </c:valAx>
      <c:valAx>
        <c:axId val="622009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15196"/>
        <c:axId val="37544967"/>
      </c:scatterChart>
      <c:valAx>
        <c:axId val="10115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967"/>
        <c:crossesAt val="0"/>
        <c:crossBetween val="midCat"/>
      </c:valAx>
      <c:valAx>
        <c:axId val="37544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