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93754"/>
        <c:axId val="45079642"/>
      </c:scatterChart>
      <c:valAx>
        <c:axId val="444937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42"/>
        <c:crossBetween val="midCat"/>
      </c:valAx>
      <c:valAx>
        <c:axId val="45079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7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73038"/>
        <c:axId val="62696233"/>
      </c:scatterChart>
      <c:valAx>
        <c:axId val="925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233"/>
        <c:crossesAt val="0"/>
        <c:crossBetween val="midCat"/>
      </c:valAx>
      <c:valAx>
        <c:axId val="626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