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791886"/>
        <c:axId val="20864534"/>
      </c:scatterChart>
      <c:valAx>
        <c:axId val="577918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4534"/>
        <c:crossBetween val="midCat"/>
      </c:valAx>
      <c:valAx>
        <c:axId val="208645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18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176817"/>
        <c:axId val="18132698"/>
      </c:scatterChart>
      <c:valAx>
        <c:axId val="1217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2698"/>
        <c:crossesAt val="0"/>
        <c:crossBetween val="midCat"/>
      </c:valAx>
      <c:valAx>
        <c:axId val="1813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6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