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805532"/>
        <c:axId val="52977315"/>
      </c:barChart>
      <c:catAx>
        <c:axId val="18805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77315"/>
        <c:auto val="1"/>
        <c:lblAlgn val="ctr"/>
        <c:lblOffset val="100"/>
        <c:noMultiLvlLbl val="0"/>
      </c:catAx>
      <c:valAx>
        <c:axId val="52977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05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61563"/>
        <c:axId val="36556356"/>
      </c:scatterChart>
      <c:valAx>
        <c:axId val="9406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356"/>
        <c:crossesAt val="0"/>
        <c:crossBetween val="midCat"/>
      </c:valAx>
      <c:valAx>
        <c:axId val="365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