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19191"/>
        <c:axId val="66499542"/>
      </c:scatterChart>
      <c:valAx>
        <c:axId val="400191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42"/>
        <c:crossBetween val="midCat"/>
      </c:valAx>
      <c:valAx>
        <c:axId val="66499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1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31019"/>
        <c:axId val="16834850"/>
      </c:scatterChart>
      <c:valAx>
        <c:axId val="372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850"/>
        <c:crossesAt val="0"/>
        <c:crossBetween val="midCat"/>
      </c:valAx>
      <c:valAx>
        <c:axId val="168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