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552203"/>
        <c:axId val="20198051"/>
      </c:scatterChart>
      <c:valAx>
        <c:axId val="9455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051"/>
        <c:crossesAt val="0"/>
        <c:crossBetween val="midCat"/>
      </c:valAx>
      <c:valAx>
        <c:axId val="20198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2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143605"/>
        <c:axId val="63070904"/>
      </c:scatterChart>
      <c:valAx>
        <c:axId val="4014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04"/>
        <c:crossesAt val="0"/>
        <c:crossBetween val="midCat"/>
      </c:valAx>
      <c:valAx>
        <c:axId val="63070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191284"/>
        <c:axId val="87694516"/>
      </c:scatterChart>
      <c:valAx>
        <c:axId val="861912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516"/>
        <c:crossesAt val="0"/>
        <c:crossBetween val="midCat"/>
        <c:majorUnit val="10"/>
      </c:valAx>
      <c:valAx>
        <c:axId val="87694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92789"/>
        <c:axId val="52300206"/>
      </c:scatterChart>
      <c:valAx>
        <c:axId val="67692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206"/>
        <c:crossesAt val="0"/>
        <c:crossBetween val="midCat"/>
      </c:valAx>
      <c:valAx>
        <c:axId val="52300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07866"/>
        <c:axId val="98219934"/>
      </c:scatterChart>
      <c:valAx>
        <c:axId val="907078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934"/>
        <c:crossesAt val="0"/>
        <c:crossBetween val="midCat"/>
      </c:valAx>
      <c:valAx>
        <c:axId val="98219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