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32081"/>
        <c:axId val="71189168"/>
      </c:scatterChart>
      <c:valAx>
        <c:axId val="68032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168"/>
        <c:crossBetween val="midCat"/>
      </c:valAx>
      <c:valAx>
        <c:axId val="711891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4074"/>
        <c:axId val="22900064"/>
      </c:scatterChart>
      <c:valAx>
        <c:axId val="631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064"/>
        <c:crossesAt val="0"/>
        <c:crossBetween val="midCat"/>
      </c:valAx>
      <c:valAx>
        <c:axId val="229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