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759639"/>
        <c:axId val="11186872"/>
      </c:scatterChart>
      <c:valAx>
        <c:axId val="8075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872"/>
        <c:crossesAt val="0"/>
        <c:crossBetween val="midCat"/>
      </c:valAx>
      <c:valAx>
        <c:axId val="111868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6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47666"/>
        <c:axId val="67025651"/>
      </c:scatterChart>
      <c:valAx>
        <c:axId val="954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651"/>
        <c:crossesAt val="0"/>
        <c:crossBetween val="midCat"/>
      </c:valAx>
      <c:valAx>
        <c:axId val="670256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071952"/>
        <c:axId val="67302015"/>
      </c:scatterChart>
      <c:valAx>
        <c:axId val="210719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015"/>
        <c:crossesAt val="0"/>
        <c:crossBetween val="midCat"/>
        <c:majorUnit val="10"/>
      </c:valAx>
      <c:valAx>
        <c:axId val="673020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765324"/>
        <c:axId val="83091462"/>
      </c:scatterChart>
      <c:valAx>
        <c:axId val="827653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462"/>
        <c:crossesAt val="0"/>
        <c:crossBetween val="midCat"/>
      </c:valAx>
      <c:valAx>
        <c:axId val="830914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988194"/>
        <c:axId val="79436614"/>
      </c:scatterChart>
      <c:valAx>
        <c:axId val="139881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614"/>
        <c:crossesAt val="0"/>
        <c:crossBetween val="midCat"/>
      </c:valAx>
      <c:valAx>
        <c:axId val="794366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