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74054"/>
        <c:axId val="58724501"/>
      </c:scatterChart>
      <c:valAx>
        <c:axId val="64874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01"/>
        <c:crossBetween val="midCat"/>
      </c:valAx>
      <c:valAx>
        <c:axId val="58724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56567"/>
        <c:axId val="86032465"/>
      </c:scatterChart>
      <c:valAx>
        <c:axId val="3885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465"/>
        <c:crossesAt val="0"/>
        <c:crossBetween val="midCat"/>
      </c:valAx>
      <c:valAx>
        <c:axId val="860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