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271"/>
        <c:axId val="17856467"/>
      </c:barChart>
      <c:catAx>
        <c:axId val="681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56467"/>
        <c:auto val="1"/>
        <c:lblAlgn val="ctr"/>
        <c:lblOffset val="100"/>
        <c:noMultiLvlLbl val="0"/>
      </c:catAx>
      <c:valAx>
        <c:axId val="17856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2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94615"/>
        <c:axId val="30819750"/>
      </c:scatterChart>
      <c:valAx>
        <c:axId val="1409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750"/>
        <c:crossesAt val="0"/>
        <c:crossBetween val="midCat"/>
      </c:valAx>
      <c:valAx>
        <c:axId val="308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