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6862845"/>
        <c:axId val="42225710"/>
      </c:scatterChart>
      <c:valAx>
        <c:axId val="76862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2225710"/>
        <c:crossesAt val="0"/>
        <c:crossBetween val="midCat"/>
      </c:valAx>
      <c:valAx>
        <c:axId val="422257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68628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