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57837"/>
        <c:axId val="74623627"/>
      </c:barChart>
      <c:catAx>
        <c:axId val="91557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23627"/>
        <c:auto val="1"/>
        <c:lblAlgn val="ctr"/>
        <c:lblOffset val="100"/>
        <c:noMultiLvlLbl val="0"/>
      </c:catAx>
      <c:valAx>
        <c:axId val="74623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578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31961"/>
        <c:axId val="4837834"/>
      </c:scatterChart>
      <c:valAx>
        <c:axId val="9053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34"/>
        <c:crossesAt val="0"/>
        <c:crossBetween val="midCat"/>
      </c:valAx>
      <c:valAx>
        <c:axId val="48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