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688419"/>
        <c:axId val="96762583"/>
      </c:scatterChart>
      <c:valAx>
        <c:axId val="726884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583"/>
        <c:crossBetween val="midCat"/>
      </c:valAx>
      <c:valAx>
        <c:axId val="967625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4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641194"/>
        <c:axId val="1840484"/>
      </c:scatterChart>
      <c:valAx>
        <c:axId val="1864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84"/>
        <c:crossesAt val="0"/>
        <c:crossBetween val="midCat"/>
      </c:valAx>
      <c:valAx>
        <c:axId val="184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