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16798"/>
        <c:axId val="1798534"/>
      </c:scatterChart>
      <c:valAx>
        <c:axId val="821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34"/>
        <c:crossesAt val="0"/>
        <c:crossBetween val="midCat"/>
      </c:valAx>
      <c:valAx>
        <c:axId val="17985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471337"/>
        <c:axId val="50616679"/>
      </c:scatterChart>
      <c:valAx>
        <c:axId val="3147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679"/>
        <c:crossesAt val="0"/>
        <c:crossBetween val="midCat"/>
      </c:valAx>
      <c:valAx>
        <c:axId val="506166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206015"/>
        <c:axId val="9809051"/>
      </c:scatterChart>
      <c:valAx>
        <c:axId val="922060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51"/>
        <c:crossesAt val="0"/>
        <c:crossBetween val="midCat"/>
        <c:majorUnit val="10"/>
      </c:valAx>
      <c:valAx>
        <c:axId val="98090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618257"/>
        <c:axId val="86107427"/>
      </c:scatterChart>
      <c:valAx>
        <c:axId val="466182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427"/>
        <c:crossesAt val="0"/>
        <c:crossBetween val="midCat"/>
      </c:valAx>
      <c:valAx>
        <c:axId val="861074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467205"/>
        <c:axId val="13857207"/>
      </c:scatterChart>
      <c:valAx>
        <c:axId val="364672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207"/>
        <c:crossesAt val="0"/>
        <c:crossBetween val="midCat"/>
      </c:valAx>
      <c:valAx>
        <c:axId val="138572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