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4685538"/>
        <c:axId val="54511992"/>
      </c:scatterChart>
      <c:valAx>
        <c:axId val="7468553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1992"/>
        <c:crossBetween val="midCat"/>
      </c:valAx>
      <c:valAx>
        <c:axId val="5451199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553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802426"/>
        <c:axId val="76101770"/>
      </c:scatterChart>
      <c:valAx>
        <c:axId val="71802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1770"/>
        <c:crossesAt val="0"/>
        <c:crossBetween val="midCat"/>
      </c:valAx>
      <c:valAx>
        <c:axId val="76101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24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