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151526"/>
        <c:axId val="49601058"/>
      </c:scatterChart>
      <c:valAx>
        <c:axId val="331515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058"/>
        <c:crossBetween val="midCat"/>
      </c:valAx>
      <c:valAx>
        <c:axId val="496010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5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94968"/>
        <c:axId val="94322523"/>
      </c:scatterChart>
      <c:valAx>
        <c:axId val="1749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523"/>
        <c:crossesAt val="0"/>
        <c:crossBetween val="midCat"/>
      </c:valAx>
      <c:valAx>
        <c:axId val="9432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