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698159"/>
        <c:axId val="43969709"/>
      </c:scatterChart>
      <c:valAx>
        <c:axId val="6469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709"/>
        <c:crossesAt val="0"/>
        <c:crossBetween val="midCat"/>
      </c:valAx>
      <c:valAx>
        <c:axId val="439697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1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65490"/>
        <c:axId val="76091344"/>
      </c:scatterChart>
      <c:valAx>
        <c:axId val="7336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344"/>
        <c:crossesAt val="0"/>
        <c:crossBetween val="midCat"/>
      </c:valAx>
      <c:valAx>
        <c:axId val="760913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97702"/>
        <c:axId val="40078650"/>
      </c:scatterChart>
      <c:valAx>
        <c:axId val="814977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650"/>
        <c:crossesAt val="0"/>
        <c:crossBetween val="midCat"/>
        <c:majorUnit val="10"/>
      </c:valAx>
      <c:valAx>
        <c:axId val="40078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733306"/>
        <c:axId val="91103480"/>
      </c:scatterChart>
      <c:valAx>
        <c:axId val="50733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480"/>
        <c:crossesAt val="0"/>
        <c:crossBetween val="midCat"/>
      </c:valAx>
      <c:valAx>
        <c:axId val="911034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13326"/>
        <c:axId val="1933645"/>
      </c:scatterChart>
      <c:valAx>
        <c:axId val="40513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45"/>
        <c:crossesAt val="0"/>
        <c:crossBetween val="midCat"/>
      </c:valAx>
      <c:valAx>
        <c:axId val="19336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