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17992"/>
        <c:axId val="33282739"/>
      </c:scatterChart>
      <c:valAx>
        <c:axId val="14917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739"/>
        <c:crossBetween val="midCat"/>
      </c:valAx>
      <c:valAx>
        <c:axId val="33282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93531"/>
        <c:axId val="37623442"/>
      </c:scatterChart>
      <c:valAx>
        <c:axId val="995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442"/>
        <c:crossesAt val="0"/>
        <c:crossBetween val="midCat"/>
      </c:valAx>
      <c:valAx>
        <c:axId val="376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