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090142"/>
        <c:axId val="19599269"/>
      </c:scatterChart>
      <c:valAx>
        <c:axId val="49090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269"/>
        <c:crossesAt val="0"/>
        <c:crossBetween val="midCat"/>
      </c:valAx>
      <c:valAx>
        <c:axId val="195992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14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148880"/>
        <c:axId val="17949957"/>
      </c:scatterChart>
      <c:valAx>
        <c:axId val="3314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957"/>
        <c:crossesAt val="0"/>
        <c:crossBetween val="midCat"/>
      </c:valAx>
      <c:valAx>
        <c:axId val="179499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5453494"/>
        <c:axId val="6846221"/>
      </c:scatterChart>
      <c:valAx>
        <c:axId val="454534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21"/>
        <c:crossesAt val="0"/>
        <c:crossBetween val="midCat"/>
        <c:majorUnit val="10"/>
      </c:valAx>
      <c:valAx>
        <c:axId val="68462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620424"/>
        <c:axId val="19116156"/>
      </c:scatterChart>
      <c:valAx>
        <c:axId val="216204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156"/>
        <c:crossesAt val="0"/>
        <c:crossBetween val="midCat"/>
      </c:valAx>
      <c:valAx>
        <c:axId val="191161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982417"/>
        <c:axId val="52559058"/>
      </c:scatterChart>
      <c:valAx>
        <c:axId val="299824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058"/>
        <c:crossesAt val="0"/>
        <c:crossBetween val="midCat"/>
      </c:valAx>
      <c:valAx>
        <c:axId val="525590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