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73818"/>
        <c:axId val="45663225"/>
      </c:scatterChart>
      <c:valAx>
        <c:axId val="15273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225"/>
        <c:crossBetween val="midCat"/>
      </c:valAx>
      <c:valAx>
        <c:axId val="45663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73121"/>
        <c:axId val="80519624"/>
      </c:scatterChart>
      <c:valAx>
        <c:axId val="1207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624"/>
        <c:crossesAt val="0"/>
        <c:crossBetween val="midCat"/>
      </c:valAx>
      <c:valAx>
        <c:axId val="8051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