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485393"/>
        <c:axId val="88946215"/>
      </c:scatterChart>
      <c:valAx>
        <c:axId val="48485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215"/>
        <c:crossBetween val="midCat"/>
      </c:valAx>
      <c:valAx>
        <c:axId val="88946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54238"/>
        <c:axId val="29383705"/>
      </c:scatterChart>
      <c:valAx>
        <c:axId val="4475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705"/>
        <c:crossesAt val="0"/>
        <c:crossBetween val="midCat"/>
      </c:valAx>
      <c:valAx>
        <c:axId val="2938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