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350332"/>
        <c:axId val="34838544"/>
      </c:barChart>
      <c:catAx>
        <c:axId val="31350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8544"/>
        <c:auto val="1"/>
        <c:lblAlgn val="ctr"/>
        <c:lblOffset val="100"/>
        <c:noMultiLvlLbl val="0"/>
      </c:catAx>
      <c:valAx>
        <c:axId val="34838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50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88255"/>
        <c:axId val="5546505"/>
      </c:scatterChart>
      <c:valAx>
        <c:axId val="8328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05"/>
        <c:crossesAt val="0"/>
        <c:crossBetween val="midCat"/>
      </c:valAx>
      <c:valAx>
        <c:axId val="55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