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086106"/>
        <c:axId val="88868332"/>
      </c:scatterChart>
      <c:valAx>
        <c:axId val="610861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332"/>
        <c:crossBetween val="midCat"/>
      </c:valAx>
      <c:valAx>
        <c:axId val="888683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1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59038"/>
        <c:axId val="73501408"/>
      </c:scatterChart>
      <c:valAx>
        <c:axId val="2425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408"/>
        <c:crossesAt val="0"/>
        <c:crossBetween val="midCat"/>
      </c:valAx>
      <c:valAx>
        <c:axId val="7350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