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02612"/>
        <c:axId val="30850451"/>
      </c:scatterChart>
      <c:valAx>
        <c:axId val="63902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451"/>
        <c:crossBetween val="midCat"/>
      </c:valAx>
      <c:valAx>
        <c:axId val="30850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18473"/>
        <c:axId val="47490461"/>
      </c:scatterChart>
      <c:valAx>
        <c:axId val="645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461"/>
        <c:crossesAt val="0"/>
        <c:crossBetween val="midCat"/>
      </c:valAx>
      <c:valAx>
        <c:axId val="474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