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444062"/>
        <c:axId val="34780097"/>
      </c:barChart>
      <c:catAx>
        <c:axId val="77444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80097"/>
        <c:auto val="1"/>
        <c:lblAlgn val="ctr"/>
        <c:lblOffset val="100"/>
        <c:noMultiLvlLbl val="0"/>
      </c:catAx>
      <c:valAx>
        <c:axId val="34780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440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71379"/>
        <c:axId val="52142273"/>
      </c:scatterChart>
      <c:valAx>
        <c:axId val="847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273"/>
        <c:crossesAt val="0"/>
        <c:crossBetween val="midCat"/>
      </c:valAx>
      <c:valAx>
        <c:axId val="521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