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108312"/>
        <c:axId val="90175765"/>
      </c:scatterChart>
      <c:valAx>
        <c:axId val="5710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765"/>
        <c:crossesAt val="0"/>
        <c:crossBetween val="midCat"/>
      </c:valAx>
      <c:valAx>
        <c:axId val="901757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3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533544"/>
        <c:axId val="71021764"/>
      </c:scatterChart>
      <c:valAx>
        <c:axId val="3153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764"/>
        <c:crossesAt val="0"/>
        <c:crossBetween val="midCat"/>
      </c:valAx>
      <c:valAx>
        <c:axId val="710217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35673"/>
        <c:axId val="84154704"/>
      </c:scatterChart>
      <c:valAx>
        <c:axId val="22356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704"/>
        <c:crossesAt val="0"/>
        <c:crossBetween val="midCat"/>
        <c:majorUnit val="10"/>
      </c:valAx>
      <c:valAx>
        <c:axId val="841547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040914"/>
        <c:axId val="12377205"/>
      </c:scatterChart>
      <c:valAx>
        <c:axId val="760409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205"/>
        <c:crossesAt val="0"/>
        <c:crossBetween val="midCat"/>
      </c:valAx>
      <c:valAx>
        <c:axId val="123772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144330"/>
        <c:axId val="54122550"/>
      </c:scatterChart>
      <c:valAx>
        <c:axId val="171443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550"/>
        <c:crossesAt val="0"/>
        <c:crossBetween val="midCat"/>
      </c:valAx>
      <c:valAx>
        <c:axId val="541225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