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3123"/>
        <c:axId val="95631384"/>
      </c:scatterChart>
      <c:valAx>
        <c:axId val="57831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384"/>
        <c:crossBetween val="midCat"/>
      </c:valAx>
      <c:valAx>
        <c:axId val="95631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95322"/>
        <c:axId val="1993076"/>
      </c:scatterChart>
      <c:valAx>
        <c:axId val="9709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76"/>
        <c:crossesAt val="0"/>
        <c:crossBetween val="midCat"/>
      </c:valAx>
      <c:valAx>
        <c:axId val="19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