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34800"/>
        <c:axId val="30349152"/>
      </c:scatterChart>
      <c:valAx>
        <c:axId val="97634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152"/>
        <c:crossBetween val="midCat"/>
      </c:valAx>
      <c:valAx>
        <c:axId val="30349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8939"/>
        <c:axId val="41586397"/>
      </c:scatterChart>
      <c:valAx>
        <c:axId val="171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397"/>
        <c:crossesAt val="0"/>
        <c:crossBetween val="midCat"/>
      </c:valAx>
      <c:valAx>
        <c:axId val="415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