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20890"/>
        <c:axId val="57953171"/>
      </c:barChart>
      <c:catAx>
        <c:axId val="36520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53171"/>
        <c:auto val="1"/>
        <c:lblAlgn val="ctr"/>
        <c:lblOffset val="100"/>
        <c:noMultiLvlLbl val="0"/>
      </c:catAx>
      <c:valAx>
        <c:axId val="57953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0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47965"/>
        <c:axId val="95360711"/>
      </c:scatterChart>
      <c:valAx>
        <c:axId val="6974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711"/>
        <c:crossesAt val="0"/>
        <c:crossBetween val="midCat"/>
      </c:valAx>
      <c:valAx>
        <c:axId val="953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