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38943"/>
        <c:axId val="66933748"/>
      </c:scatterChart>
      <c:valAx>
        <c:axId val="9603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748"/>
        <c:crossesAt val="0"/>
        <c:crossBetween val="midCat"/>
      </c:valAx>
      <c:valAx>
        <c:axId val="66933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54596"/>
        <c:axId val="75106687"/>
      </c:scatterChart>
      <c:valAx>
        <c:axId val="6575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687"/>
        <c:crossesAt val="0"/>
        <c:crossBetween val="midCat"/>
      </c:valAx>
      <c:valAx>
        <c:axId val="75106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71086"/>
        <c:axId val="7216720"/>
      </c:scatterChart>
      <c:valAx>
        <c:axId val="513710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20"/>
        <c:crossesAt val="0"/>
        <c:crossBetween val="midCat"/>
        <c:majorUnit val="10"/>
      </c:valAx>
      <c:valAx>
        <c:axId val="7216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34167"/>
        <c:axId val="91732155"/>
      </c:scatterChart>
      <c:valAx>
        <c:axId val="765341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55"/>
        <c:crossesAt val="0"/>
        <c:crossBetween val="midCat"/>
      </c:valAx>
      <c:valAx>
        <c:axId val="91732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07667"/>
        <c:axId val="91405212"/>
      </c:scatterChart>
      <c:valAx>
        <c:axId val="34607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212"/>
        <c:crossesAt val="0"/>
        <c:crossBetween val="midCat"/>
      </c:valAx>
      <c:valAx>
        <c:axId val="91405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