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247117"/>
        <c:axId val="4828144"/>
      </c:scatterChart>
      <c:valAx>
        <c:axId val="48247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44"/>
        <c:crossesAt val="0"/>
        <c:crossBetween val="midCat"/>
      </c:valAx>
      <c:valAx>
        <c:axId val="48281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11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893227"/>
        <c:axId val="4064417"/>
      </c:scatterChart>
      <c:valAx>
        <c:axId val="42893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17"/>
        <c:crossesAt val="0"/>
        <c:crossBetween val="midCat"/>
      </c:valAx>
      <c:valAx>
        <c:axId val="40644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39960"/>
        <c:axId val="3984602"/>
      </c:scatterChart>
      <c:valAx>
        <c:axId val="91399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02"/>
        <c:crossesAt val="0"/>
        <c:crossBetween val="midCat"/>
        <c:majorUnit val="10"/>
      </c:valAx>
      <c:valAx>
        <c:axId val="39846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236472"/>
        <c:axId val="42223787"/>
      </c:scatterChart>
      <c:valAx>
        <c:axId val="172364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787"/>
        <c:crossesAt val="0"/>
        <c:crossBetween val="midCat"/>
      </c:valAx>
      <c:valAx>
        <c:axId val="422237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566933"/>
        <c:axId val="90316525"/>
      </c:scatterChart>
      <c:valAx>
        <c:axId val="225669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525"/>
        <c:crossesAt val="0"/>
        <c:crossBetween val="midCat"/>
      </c:valAx>
      <c:valAx>
        <c:axId val="903165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