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05248"/>
        <c:axId val="42296287"/>
      </c:scatterChart>
      <c:valAx>
        <c:axId val="2980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296287"/>
        <c:crossesAt val="0"/>
        <c:crossBetween val="midCat"/>
      </c:valAx>
      <c:valAx>
        <c:axId val="42296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052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