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430112"/>
        <c:axId val="21619202"/>
      </c:scatterChart>
      <c:valAx>
        <c:axId val="384301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202"/>
        <c:crossBetween val="midCat"/>
      </c:valAx>
      <c:valAx>
        <c:axId val="216192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1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295222"/>
        <c:axId val="98650406"/>
      </c:scatterChart>
      <c:valAx>
        <c:axId val="8629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406"/>
        <c:crossesAt val="0"/>
        <c:crossBetween val="midCat"/>
      </c:valAx>
      <c:valAx>
        <c:axId val="986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