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902034"/>
        <c:axId val="42822624"/>
      </c:scatterChart>
      <c:valAx>
        <c:axId val="149020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2624"/>
        <c:crossBetween val="midCat"/>
      </c:valAx>
      <c:valAx>
        <c:axId val="42822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0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06095"/>
        <c:axId val="7838769"/>
      </c:scatterChart>
      <c:valAx>
        <c:axId val="9580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69"/>
        <c:crossesAt val="0"/>
        <c:crossBetween val="midCat"/>
      </c:valAx>
      <c:valAx>
        <c:axId val="78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