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495261"/>
        <c:axId val="7187247"/>
      </c:barChart>
      <c:catAx>
        <c:axId val="23495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7247"/>
        <c:auto val="1"/>
        <c:lblAlgn val="ctr"/>
        <c:lblOffset val="100"/>
        <c:noMultiLvlLbl val="0"/>
      </c:catAx>
      <c:valAx>
        <c:axId val="71872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952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49385"/>
        <c:axId val="11604798"/>
      </c:scatterChart>
      <c:valAx>
        <c:axId val="9354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798"/>
        <c:crossesAt val="0"/>
        <c:crossBetween val="midCat"/>
      </c:valAx>
      <c:valAx>
        <c:axId val="1160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9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