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60343"/>
        <c:axId val="66161093"/>
      </c:scatterChart>
      <c:valAx>
        <c:axId val="77960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93"/>
        <c:crossBetween val="midCat"/>
      </c:valAx>
      <c:valAx>
        <c:axId val="66161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35919"/>
        <c:axId val="46020477"/>
      </c:scatterChart>
      <c:valAx>
        <c:axId val="1353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77"/>
        <c:crossesAt val="0"/>
        <c:crossBetween val="midCat"/>
      </c:valAx>
      <c:valAx>
        <c:axId val="460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