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439725"/>
        <c:axId val="52980309"/>
      </c:scatterChart>
      <c:valAx>
        <c:axId val="434397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309"/>
        <c:crossBetween val="midCat"/>
      </c:valAx>
      <c:valAx>
        <c:axId val="529803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7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312196"/>
        <c:axId val="34966335"/>
      </c:scatterChart>
      <c:valAx>
        <c:axId val="6031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335"/>
        <c:crossesAt val="0"/>
        <c:crossBetween val="midCat"/>
      </c:valAx>
      <c:valAx>
        <c:axId val="3496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2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