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88938"/>
        <c:axId val="17855746"/>
      </c:scatterChart>
      <c:valAx>
        <c:axId val="1898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46"/>
        <c:crossesAt val="0"/>
        <c:crossBetween val="midCat"/>
      </c:valAx>
      <c:valAx>
        <c:axId val="178557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32559"/>
        <c:axId val="7465234"/>
      </c:scatterChart>
      <c:valAx>
        <c:axId val="3683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34"/>
        <c:crossesAt val="0"/>
        <c:crossBetween val="midCat"/>
      </c:valAx>
      <c:valAx>
        <c:axId val="74652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51786"/>
        <c:axId val="88079816"/>
      </c:scatterChart>
      <c:valAx>
        <c:axId val="29151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816"/>
        <c:crossesAt val="0"/>
        <c:crossBetween val="midCat"/>
        <c:majorUnit val="10"/>
      </c:valAx>
      <c:valAx>
        <c:axId val="88079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287908"/>
        <c:axId val="48603154"/>
      </c:scatterChart>
      <c:valAx>
        <c:axId val="86287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154"/>
        <c:crossesAt val="0"/>
        <c:crossBetween val="midCat"/>
      </c:valAx>
      <c:valAx>
        <c:axId val="48603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38723"/>
        <c:axId val="38630982"/>
      </c:scatterChart>
      <c:valAx>
        <c:axId val="344387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982"/>
        <c:crossesAt val="0"/>
        <c:crossBetween val="midCat"/>
      </c:valAx>
      <c:valAx>
        <c:axId val="386309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