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26753"/>
        <c:axId val="11601939"/>
      </c:barChart>
      <c:catAx>
        <c:axId val="36326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01939"/>
        <c:auto val="1"/>
        <c:lblAlgn val="ctr"/>
        <c:lblOffset val="100"/>
        <c:noMultiLvlLbl val="0"/>
      </c:catAx>
      <c:valAx>
        <c:axId val="11601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26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61348"/>
        <c:axId val="70542014"/>
      </c:scatterChart>
      <c:valAx>
        <c:axId val="2686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014"/>
        <c:crossesAt val="0"/>
        <c:crossBetween val="midCat"/>
      </c:valAx>
      <c:valAx>
        <c:axId val="705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