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984458"/>
        <c:axId val="87718716"/>
      </c:scatterChart>
      <c:valAx>
        <c:axId val="1598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718716"/>
        <c:crossesAt val="0"/>
        <c:crossBetween val="midCat"/>
      </c:valAx>
      <c:valAx>
        <c:axId val="87718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984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