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83005"/>
        <c:axId val="62621007"/>
      </c:barChart>
      <c:catAx>
        <c:axId val="85483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1007"/>
        <c:auto val="1"/>
        <c:lblAlgn val="ctr"/>
        <c:lblOffset val="100"/>
        <c:noMultiLvlLbl val="0"/>
      </c:catAx>
      <c:valAx>
        <c:axId val="6262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3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17113"/>
        <c:axId val="47111846"/>
      </c:scatterChart>
      <c:valAx>
        <c:axId val="393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46"/>
        <c:crossesAt val="0"/>
        <c:crossBetween val="midCat"/>
      </c:valAx>
      <c:valAx>
        <c:axId val="471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