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567076"/>
        <c:axId val="27855144"/>
      </c:scatterChart>
      <c:valAx>
        <c:axId val="9056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144"/>
        <c:crossesAt val="0"/>
        <c:crossBetween val="midCat"/>
      </c:valAx>
      <c:valAx>
        <c:axId val="278551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0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563315"/>
        <c:axId val="72954639"/>
      </c:scatterChart>
      <c:valAx>
        <c:axId val="3756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639"/>
        <c:crossesAt val="0"/>
        <c:crossBetween val="midCat"/>
      </c:valAx>
      <c:valAx>
        <c:axId val="729546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466136"/>
        <c:axId val="71520253"/>
      </c:scatterChart>
      <c:valAx>
        <c:axId val="904661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253"/>
        <c:crossesAt val="0"/>
        <c:crossBetween val="midCat"/>
        <c:majorUnit val="10"/>
      </c:valAx>
      <c:valAx>
        <c:axId val="715202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747970"/>
        <c:axId val="3585189"/>
      </c:scatterChart>
      <c:valAx>
        <c:axId val="967479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89"/>
        <c:crossesAt val="0"/>
        <c:crossBetween val="midCat"/>
      </c:valAx>
      <c:valAx>
        <c:axId val="35851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497515"/>
        <c:axId val="34395985"/>
      </c:scatterChart>
      <c:valAx>
        <c:axId val="264975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985"/>
        <c:crossesAt val="0"/>
        <c:crossBetween val="midCat"/>
      </c:valAx>
      <c:valAx>
        <c:axId val="343959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