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75675"/>
        <c:axId val="64294235"/>
      </c:scatterChart>
      <c:valAx>
        <c:axId val="64475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35"/>
        <c:crossBetween val="midCat"/>
      </c:valAx>
      <c:valAx>
        <c:axId val="64294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33226"/>
        <c:axId val="53039215"/>
      </c:scatterChart>
      <c:valAx>
        <c:axId val="128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215"/>
        <c:crossesAt val="0"/>
        <c:crossBetween val="midCat"/>
      </c:valAx>
      <c:valAx>
        <c:axId val="53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