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95709"/>
        <c:axId val="52685639"/>
      </c:scatterChart>
      <c:valAx>
        <c:axId val="78395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639"/>
        <c:crossBetween val="midCat"/>
      </c:valAx>
      <c:valAx>
        <c:axId val="5268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01203"/>
        <c:axId val="34891471"/>
      </c:scatterChart>
      <c:valAx>
        <c:axId val="667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71"/>
        <c:crossesAt val="0"/>
        <c:crossBetween val="midCat"/>
      </c:valAx>
      <c:valAx>
        <c:axId val="348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