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4628148"/>
        <c:axId val="3430144"/>
      </c:barChart>
      <c:catAx>
        <c:axId val="946281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30144"/>
        <c:auto val="1"/>
        <c:lblAlgn val="ctr"/>
        <c:lblOffset val="100"/>
        <c:noMultiLvlLbl val="0"/>
      </c:catAx>
      <c:valAx>
        <c:axId val="34301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6281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66031"/>
        <c:axId val="73198721"/>
      </c:scatterChart>
      <c:valAx>
        <c:axId val="7666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8721"/>
        <c:crossesAt val="0"/>
        <c:crossBetween val="midCat"/>
      </c:valAx>
      <c:valAx>
        <c:axId val="7319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