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324672"/>
        <c:axId val="37026647"/>
      </c:scatterChart>
      <c:valAx>
        <c:axId val="7532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647"/>
        <c:crossesAt val="0"/>
        <c:crossBetween val="midCat"/>
      </c:valAx>
      <c:valAx>
        <c:axId val="370266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6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04728"/>
        <c:axId val="57148627"/>
      </c:scatterChart>
      <c:valAx>
        <c:axId val="540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627"/>
        <c:crossesAt val="0"/>
        <c:crossBetween val="midCat"/>
      </c:valAx>
      <c:valAx>
        <c:axId val="571486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685885"/>
        <c:axId val="41483392"/>
      </c:scatterChart>
      <c:valAx>
        <c:axId val="796858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392"/>
        <c:crossesAt val="0"/>
        <c:crossBetween val="midCat"/>
        <c:majorUnit val="10"/>
      </c:valAx>
      <c:valAx>
        <c:axId val="414833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904666"/>
        <c:axId val="53836593"/>
      </c:scatterChart>
      <c:valAx>
        <c:axId val="409046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593"/>
        <c:crossesAt val="0"/>
        <c:crossBetween val="midCat"/>
      </c:valAx>
      <c:valAx>
        <c:axId val="538365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409707"/>
        <c:axId val="77192705"/>
      </c:scatterChart>
      <c:valAx>
        <c:axId val="734097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705"/>
        <c:crossesAt val="0"/>
        <c:crossBetween val="midCat"/>
      </c:valAx>
      <c:valAx>
        <c:axId val="771927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