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790035"/>
        <c:axId val="86382190"/>
      </c:scatterChart>
      <c:valAx>
        <c:axId val="797900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190"/>
        <c:crossBetween val="midCat"/>
      </c:valAx>
      <c:valAx>
        <c:axId val="863821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00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67751"/>
        <c:axId val="83281196"/>
      </c:scatterChart>
      <c:valAx>
        <c:axId val="1196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196"/>
        <c:crossesAt val="0"/>
        <c:crossBetween val="midCat"/>
      </c:valAx>
      <c:valAx>
        <c:axId val="8328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