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411014"/>
        <c:axId val="40296630"/>
      </c:scatterChart>
      <c:valAx>
        <c:axId val="8841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296630"/>
        <c:crossesAt val="0"/>
        <c:crossBetween val="midCat"/>
      </c:valAx>
      <c:valAx>
        <c:axId val="40296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411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