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80566"/>
        <c:axId val="35060171"/>
      </c:scatterChart>
      <c:valAx>
        <c:axId val="92480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171"/>
        <c:crossBetween val="midCat"/>
      </c:valAx>
      <c:valAx>
        <c:axId val="35060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38397"/>
        <c:axId val="65872780"/>
      </c:scatterChart>
      <c:valAx>
        <c:axId val="7753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780"/>
        <c:crossesAt val="0"/>
        <c:crossBetween val="midCat"/>
      </c:valAx>
      <c:valAx>
        <c:axId val="6587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