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42843"/>
        <c:axId val="28806823"/>
      </c:scatterChart>
      <c:valAx>
        <c:axId val="92842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6823"/>
        <c:crossBetween val="midCat"/>
      </c:valAx>
      <c:valAx>
        <c:axId val="28806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00649"/>
        <c:axId val="30024863"/>
      </c:scatterChart>
      <c:valAx>
        <c:axId val="7630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863"/>
        <c:crossesAt val="0"/>
        <c:crossBetween val="midCat"/>
      </c:valAx>
      <c:valAx>
        <c:axId val="3002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