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018710"/>
        <c:axId val="28859358"/>
      </c:scatterChart>
      <c:valAx>
        <c:axId val="2301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358"/>
        <c:crossesAt val="0"/>
        <c:crossBetween val="midCat"/>
      </c:valAx>
      <c:valAx>
        <c:axId val="288593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7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738483"/>
        <c:axId val="48961490"/>
      </c:scatterChart>
      <c:valAx>
        <c:axId val="2273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490"/>
        <c:crossesAt val="0"/>
        <c:crossBetween val="midCat"/>
      </c:valAx>
      <c:valAx>
        <c:axId val="489614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38656"/>
        <c:axId val="59552082"/>
      </c:scatterChart>
      <c:valAx>
        <c:axId val="280386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082"/>
        <c:crossesAt val="0"/>
        <c:crossBetween val="midCat"/>
        <c:majorUnit val="10"/>
      </c:valAx>
      <c:valAx>
        <c:axId val="595520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722256"/>
        <c:axId val="63114609"/>
      </c:scatterChart>
      <c:valAx>
        <c:axId val="30722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609"/>
        <c:crossesAt val="0"/>
        <c:crossBetween val="midCat"/>
      </c:valAx>
      <c:valAx>
        <c:axId val="63114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168245"/>
        <c:axId val="58754150"/>
      </c:scatterChart>
      <c:valAx>
        <c:axId val="871682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150"/>
        <c:crossesAt val="0"/>
        <c:crossBetween val="midCat"/>
      </c:valAx>
      <c:valAx>
        <c:axId val="587541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