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220985"/>
        <c:axId val="97133469"/>
      </c:barChart>
      <c:catAx>
        <c:axId val="542209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33469"/>
        <c:auto val="1"/>
        <c:lblAlgn val="ctr"/>
        <c:lblOffset val="100"/>
        <c:noMultiLvlLbl val="0"/>
      </c:catAx>
      <c:valAx>
        <c:axId val="971334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209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629516"/>
        <c:axId val="2229614"/>
      </c:scatterChart>
      <c:valAx>
        <c:axId val="4862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614"/>
        <c:crossesAt val="0"/>
        <c:crossBetween val="midCat"/>
      </c:valAx>
      <c:valAx>
        <c:axId val="222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