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162276"/>
        <c:axId val="11016539"/>
      </c:scatterChart>
      <c:valAx>
        <c:axId val="921622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539"/>
        <c:crossBetween val="midCat"/>
      </c:valAx>
      <c:valAx>
        <c:axId val="110165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2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723918"/>
        <c:axId val="79719507"/>
      </c:scatterChart>
      <c:valAx>
        <c:axId val="6572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507"/>
        <c:crossesAt val="0"/>
        <c:crossBetween val="midCat"/>
      </c:valAx>
      <c:valAx>
        <c:axId val="7971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