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011930"/>
        <c:axId val="4113421"/>
      </c:scatterChart>
      <c:valAx>
        <c:axId val="5101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21"/>
        <c:crossesAt val="0"/>
        <c:crossBetween val="midCat"/>
      </c:valAx>
      <c:valAx>
        <c:axId val="41134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9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693728"/>
        <c:axId val="94498703"/>
      </c:scatterChart>
      <c:valAx>
        <c:axId val="5769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703"/>
        <c:crossesAt val="0"/>
        <c:crossBetween val="midCat"/>
      </c:valAx>
      <c:valAx>
        <c:axId val="944987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3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715690"/>
        <c:axId val="59849502"/>
      </c:scatterChart>
      <c:valAx>
        <c:axId val="347156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502"/>
        <c:crossesAt val="0"/>
        <c:crossBetween val="midCat"/>
        <c:majorUnit val="10"/>
      </c:valAx>
      <c:valAx>
        <c:axId val="598495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5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894729"/>
        <c:axId val="79501328"/>
      </c:scatterChart>
      <c:valAx>
        <c:axId val="618947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328"/>
        <c:crossesAt val="0"/>
        <c:crossBetween val="midCat"/>
      </c:valAx>
      <c:valAx>
        <c:axId val="795013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4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185778"/>
        <c:axId val="89081308"/>
      </c:scatterChart>
      <c:valAx>
        <c:axId val="361857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308"/>
        <c:crossesAt val="0"/>
        <c:crossBetween val="midCat"/>
      </c:valAx>
      <c:valAx>
        <c:axId val="890813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