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078132"/>
        <c:axId val="91552831"/>
      </c:barChart>
      <c:catAx>
        <c:axId val="34078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52831"/>
        <c:auto val="1"/>
        <c:lblAlgn val="ctr"/>
        <c:lblOffset val="100"/>
        <c:noMultiLvlLbl val="0"/>
      </c:catAx>
      <c:valAx>
        <c:axId val="915528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781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54142"/>
        <c:axId val="87782922"/>
      </c:scatterChart>
      <c:valAx>
        <c:axId val="9605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922"/>
        <c:crossesAt val="0"/>
        <c:crossBetween val="midCat"/>
      </c:valAx>
      <c:valAx>
        <c:axId val="877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