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74303"/>
        <c:axId val="95686977"/>
      </c:scatterChart>
      <c:valAx>
        <c:axId val="7074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6977"/>
        <c:crossesAt val="0"/>
        <c:crossBetween val="midCat"/>
      </c:valAx>
      <c:valAx>
        <c:axId val="956869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3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037012"/>
        <c:axId val="23350396"/>
      </c:scatterChart>
      <c:valAx>
        <c:axId val="10037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0396"/>
        <c:crossesAt val="0"/>
        <c:crossBetween val="midCat"/>
      </c:valAx>
      <c:valAx>
        <c:axId val="233503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7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83096"/>
        <c:axId val="55679586"/>
      </c:scatterChart>
      <c:valAx>
        <c:axId val="18830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9586"/>
        <c:crossesAt val="0"/>
        <c:crossBetween val="midCat"/>
        <c:majorUnit val="10"/>
      </c:valAx>
      <c:valAx>
        <c:axId val="556795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808305"/>
        <c:axId val="84709328"/>
      </c:scatterChart>
      <c:valAx>
        <c:axId val="478083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9328"/>
        <c:crossesAt val="0"/>
        <c:crossBetween val="midCat"/>
      </c:valAx>
      <c:valAx>
        <c:axId val="847093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1702"/>
        <c:axId val="92053901"/>
      </c:scatterChart>
      <c:valAx>
        <c:axId val="5317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3901"/>
        <c:crossesAt val="0"/>
        <c:crossBetween val="midCat"/>
      </c:valAx>
      <c:valAx>
        <c:axId val="920539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