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69659"/>
        <c:axId val="10804420"/>
      </c:scatterChart>
      <c:valAx>
        <c:axId val="21569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420"/>
        <c:crossBetween val="midCat"/>
      </c:valAx>
      <c:valAx>
        <c:axId val="10804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06202"/>
        <c:axId val="50910543"/>
      </c:scatterChart>
      <c:valAx>
        <c:axId val="7010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543"/>
        <c:crossesAt val="0"/>
        <c:crossBetween val="midCat"/>
      </c:valAx>
      <c:valAx>
        <c:axId val="509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