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95684"/>
        <c:axId val="91538319"/>
      </c:scatterChart>
      <c:valAx>
        <c:axId val="83695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319"/>
        <c:crossBetween val="midCat"/>
      </c:valAx>
      <c:valAx>
        <c:axId val="915383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52468"/>
        <c:axId val="93411678"/>
      </c:scatterChart>
      <c:valAx>
        <c:axId val="394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678"/>
        <c:crossesAt val="0"/>
        <c:crossBetween val="midCat"/>
      </c:valAx>
      <c:valAx>
        <c:axId val="934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