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61613"/>
        <c:axId val="38908093"/>
      </c:barChart>
      <c:catAx>
        <c:axId val="3266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8093"/>
        <c:auto val="1"/>
        <c:lblAlgn val="ctr"/>
        <c:lblOffset val="100"/>
        <c:noMultiLvlLbl val="0"/>
      </c:catAx>
      <c:valAx>
        <c:axId val="38908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1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2279"/>
        <c:axId val="82922100"/>
      </c:scatterChart>
      <c:valAx>
        <c:axId val="374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00"/>
        <c:crossesAt val="0"/>
        <c:crossBetween val="midCat"/>
      </c:valAx>
      <c:valAx>
        <c:axId val="829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