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30489"/>
        <c:axId val="25831410"/>
      </c:scatterChart>
      <c:valAx>
        <c:axId val="44530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410"/>
        <c:crossBetween val="midCat"/>
      </c:valAx>
      <c:valAx>
        <c:axId val="258314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83952"/>
        <c:axId val="34750665"/>
      </c:scatterChart>
      <c:valAx>
        <c:axId val="1228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665"/>
        <c:crossesAt val="0"/>
        <c:crossBetween val="midCat"/>
      </c:valAx>
      <c:valAx>
        <c:axId val="3475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