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89414"/>
        <c:axId val="37685726"/>
      </c:scatterChart>
      <c:valAx>
        <c:axId val="4668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26"/>
        <c:crossesAt val="0"/>
        <c:crossBetween val="midCat"/>
      </c:valAx>
      <c:valAx>
        <c:axId val="376857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4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032610"/>
        <c:axId val="21142515"/>
      </c:scatterChart>
      <c:valAx>
        <c:axId val="7603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515"/>
        <c:crossesAt val="0"/>
        <c:crossBetween val="midCat"/>
      </c:valAx>
      <c:valAx>
        <c:axId val="211425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01268"/>
        <c:axId val="84153929"/>
      </c:scatterChart>
      <c:valAx>
        <c:axId val="77012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929"/>
        <c:crossesAt val="0"/>
        <c:crossBetween val="midCat"/>
        <c:majorUnit val="10"/>
      </c:valAx>
      <c:valAx>
        <c:axId val="841539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75321"/>
        <c:axId val="48382845"/>
      </c:scatterChart>
      <c:valAx>
        <c:axId val="84875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845"/>
        <c:crossesAt val="0"/>
        <c:crossBetween val="midCat"/>
      </c:valAx>
      <c:valAx>
        <c:axId val="483828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120493"/>
        <c:axId val="10001673"/>
      </c:scatterChart>
      <c:valAx>
        <c:axId val="691204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673"/>
        <c:crossesAt val="0"/>
        <c:crossBetween val="midCat"/>
      </c:valAx>
      <c:valAx>
        <c:axId val="10001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