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574700"/>
        <c:axId val="66518142"/>
      </c:scatterChart>
      <c:valAx>
        <c:axId val="355747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142"/>
        <c:crossBetween val="midCat"/>
      </c:valAx>
      <c:valAx>
        <c:axId val="665181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7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09495"/>
        <c:axId val="18047847"/>
      </c:scatterChart>
      <c:valAx>
        <c:axId val="7150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847"/>
        <c:crossesAt val="0"/>
        <c:crossBetween val="midCat"/>
      </c:valAx>
      <c:valAx>
        <c:axId val="1804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