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618686"/>
        <c:axId val="38361775"/>
      </c:scatterChart>
      <c:valAx>
        <c:axId val="906186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775"/>
        <c:crossBetween val="midCat"/>
      </c:valAx>
      <c:valAx>
        <c:axId val="383617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6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890320"/>
        <c:axId val="47452493"/>
      </c:scatterChart>
      <c:valAx>
        <c:axId val="2089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493"/>
        <c:crossesAt val="0"/>
        <c:crossBetween val="midCat"/>
      </c:valAx>
      <c:valAx>
        <c:axId val="4745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