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776596"/>
        <c:axId val="50426030"/>
      </c:scatterChart>
      <c:valAx>
        <c:axId val="7477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030"/>
        <c:crossesAt val="0"/>
        <c:crossBetween val="midCat"/>
      </c:valAx>
      <c:valAx>
        <c:axId val="504260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5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53912"/>
        <c:axId val="47076084"/>
      </c:scatterChart>
      <c:valAx>
        <c:axId val="245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084"/>
        <c:crossesAt val="0"/>
        <c:crossBetween val="midCat"/>
      </c:valAx>
      <c:valAx>
        <c:axId val="470760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629417"/>
        <c:axId val="14956003"/>
      </c:scatterChart>
      <c:valAx>
        <c:axId val="216294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003"/>
        <c:crossesAt val="0"/>
        <c:crossBetween val="midCat"/>
        <c:majorUnit val="10"/>
      </c:valAx>
      <c:valAx>
        <c:axId val="149560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950254"/>
        <c:axId val="85271386"/>
      </c:scatterChart>
      <c:valAx>
        <c:axId val="289502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386"/>
        <c:crossesAt val="0"/>
        <c:crossBetween val="midCat"/>
      </c:valAx>
      <c:valAx>
        <c:axId val="852713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901327"/>
        <c:axId val="87074994"/>
      </c:scatterChart>
      <c:valAx>
        <c:axId val="869013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994"/>
        <c:crossesAt val="0"/>
        <c:crossBetween val="midCat"/>
      </c:valAx>
      <c:valAx>
        <c:axId val="870749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