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79545"/>
        <c:axId val="48343010"/>
      </c:barChart>
      <c:catAx>
        <c:axId val="82679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43010"/>
        <c:auto val="1"/>
        <c:lblAlgn val="ctr"/>
        <c:lblOffset val="100"/>
        <c:noMultiLvlLbl val="0"/>
      </c:catAx>
      <c:valAx>
        <c:axId val="48343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79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32548"/>
        <c:axId val="13499231"/>
      </c:scatterChart>
      <c:valAx>
        <c:axId val="249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231"/>
        <c:crossesAt val="0"/>
        <c:crossBetween val="midCat"/>
      </c:valAx>
      <c:valAx>
        <c:axId val="134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