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967493"/>
        <c:axId val="99929961"/>
      </c:scatterChart>
      <c:valAx>
        <c:axId val="85967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961"/>
        <c:crossBetween val="midCat"/>
      </c:valAx>
      <c:valAx>
        <c:axId val="99929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84753"/>
        <c:axId val="81429110"/>
      </c:scatterChart>
      <c:valAx>
        <c:axId val="7778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110"/>
        <c:crossesAt val="0"/>
        <c:crossBetween val="midCat"/>
      </c:valAx>
      <c:valAx>
        <c:axId val="814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