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889472"/>
        <c:axId val="57399963"/>
      </c:scatterChart>
      <c:valAx>
        <c:axId val="3388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963"/>
        <c:crossesAt val="0"/>
        <c:crossBetween val="midCat"/>
      </c:valAx>
      <c:valAx>
        <c:axId val="573999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51297"/>
        <c:axId val="73906811"/>
      </c:scatterChart>
      <c:valAx>
        <c:axId val="2235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811"/>
        <c:crossesAt val="0"/>
        <c:crossBetween val="midCat"/>
      </c:valAx>
      <c:valAx>
        <c:axId val="73906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1086"/>
        <c:axId val="29135554"/>
      </c:scatterChart>
      <c:valAx>
        <c:axId val="24010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54"/>
        <c:crossesAt val="0"/>
        <c:crossBetween val="midCat"/>
        <c:majorUnit val="10"/>
      </c:valAx>
      <c:valAx>
        <c:axId val="29135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44950"/>
        <c:axId val="51354310"/>
      </c:scatterChart>
      <c:valAx>
        <c:axId val="85144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310"/>
        <c:crossesAt val="0"/>
        <c:crossBetween val="midCat"/>
      </c:valAx>
      <c:valAx>
        <c:axId val="51354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158906"/>
        <c:axId val="99202213"/>
      </c:scatterChart>
      <c:valAx>
        <c:axId val="55158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13"/>
        <c:crossesAt val="0"/>
        <c:crossBetween val="midCat"/>
      </c:valAx>
      <c:valAx>
        <c:axId val="99202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