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77246"/>
        <c:axId val="73366059"/>
      </c:scatterChart>
      <c:valAx>
        <c:axId val="63977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059"/>
        <c:crossBetween val="midCat"/>
      </c:valAx>
      <c:valAx>
        <c:axId val="73366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74324"/>
        <c:axId val="90861015"/>
      </c:scatterChart>
      <c:valAx>
        <c:axId val="3977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015"/>
        <c:crossesAt val="0"/>
        <c:crossBetween val="midCat"/>
      </c:valAx>
      <c:valAx>
        <c:axId val="908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