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454251"/>
        <c:axId val="27481623"/>
      </c:scatterChart>
      <c:valAx>
        <c:axId val="914542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1623"/>
        <c:crossBetween val="midCat"/>
      </c:valAx>
      <c:valAx>
        <c:axId val="274816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42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01483"/>
        <c:axId val="90704959"/>
      </c:scatterChart>
      <c:valAx>
        <c:axId val="7301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4959"/>
        <c:crossesAt val="0"/>
        <c:crossBetween val="midCat"/>
      </c:valAx>
      <c:valAx>
        <c:axId val="9070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