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5249538"/>
        <c:axId val="78406938"/>
      </c:barChart>
      <c:catAx>
        <c:axId val="252495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406938"/>
        <c:auto val="1"/>
        <c:lblAlgn val="ctr"/>
        <c:lblOffset val="100"/>
        <c:noMultiLvlLbl val="0"/>
      </c:catAx>
      <c:valAx>
        <c:axId val="784069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24953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9390426"/>
        <c:axId val="62654778"/>
      </c:scatterChart>
      <c:valAx>
        <c:axId val="79390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4778"/>
        <c:crossesAt val="0"/>
        <c:crossBetween val="midCat"/>
      </c:valAx>
      <c:valAx>
        <c:axId val="62654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04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