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90070"/>
        <c:axId val="73074582"/>
      </c:scatterChart>
      <c:valAx>
        <c:axId val="1239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582"/>
        <c:crossesAt val="0"/>
        <c:crossBetween val="midCat"/>
      </c:valAx>
      <c:valAx>
        <c:axId val="73074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00555"/>
        <c:axId val="37952632"/>
      </c:scatterChart>
      <c:valAx>
        <c:axId val="1900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632"/>
        <c:crossesAt val="0"/>
        <c:crossBetween val="midCat"/>
      </c:valAx>
      <c:valAx>
        <c:axId val="379526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480445"/>
        <c:axId val="20312915"/>
      </c:scatterChart>
      <c:valAx>
        <c:axId val="444804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915"/>
        <c:crossesAt val="0"/>
        <c:crossBetween val="midCat"/>
        <c:majorUnit val="10"/>
      </c:valAx>
      <c:valAx>
        <c:axId val="203129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67385"/>
        <c:axId val="43315796"/>
      </c:scatterChart>
      <c:valAx>
        <c:axId val="630673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96"/>
        <c:crossesAt val="0"/>
        <c:crossBetween val="midCat"/>
      </c:valAx>
      <c:valAx>
        <c:axId val="43315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343907"/>
        <c:axId val="29642450"/>
      </c:scatterChart>
      <c:valAx>
        <c:axId val="693439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450"/>
        <c:crossesAt val="0"/>
        <c:crossBetween val="midCat"/>
      </c:valAx>
      <c:valAx>
        <c:axId val="296424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