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91756"/>
        <c:axId val="79095035"/>
      </c:scatterChart>
      <c:valAx>
        <c:axId val="866917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035"/>
        <c:crossBetween val="midCat"/>
      </c:valAx>
      <c:valAx>
        <c:axId val="790950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7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24049"/>
        <c:axId val="3163300"/>
      </c:scatterChart>
      <c:valAx>
        <c:axId val="6022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00"/>
        <c:crossesAt val="0"/>
        <c:crossBetween val="midCat"/>
      </c:valAx>
      <c:valAx>
        <c:axId val="316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