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215195"/>
        <c:axId val="46881932"/>
      </c:barChart>
      <c:catAx>
        <c:axId val="98215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81932"/>
        <c:auto val="1"/>
        <c:lblAlgn val="ctr"/>
        <c:lblOffset val="100"/>
        <c:noMultiLvlLbl val="0"/>
      </c:catAx>
      <c:valAx>
        <c:axId val="468819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151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427337"/>
        <c:axId val="75195710"/>
      </c:scatterChart>
      <c:valAx>
        <c:axId val="2742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710"/>
        <c:crossesAt val="0"/>
        <c:crossBetween val="midCat"/>
      </c:valAx>
      <c:valAx>
        <c:axId val="7519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