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50348"/>
        <c:axId val="63512139"/>
      </c:scatterChart>
      <c:valAx>
        <c:axId val="73350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39"/>
        <c:crossBetween val="midCat"/>
      </c:valAx>
      <c:valAx>
        <c:axId val="63512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65272"/>
        <c:axId val="67364453"/>
      </c:scatterChart>
      <c:valAx>
        <c:axId val="3126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53"/>
        <c:crossesAt val="0"/>
        <c:crossBetween val="midCat"/>
      </c:valAx>
      <c:valAx>
        <c:axId val="673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