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797251"/>
        <c:axId val="53448017"/>
      </c:scatterChart>
      <c:valAx>
        <c:axId val="247972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017"/>
        <c:crossBetween val="midCat"/>
      </c:valAx>
      <c:valAx>
        <c:axId val="534480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2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6192"/>
        <c:axId val="70798296"/>
      </c:scatterChart>
      <c:valAx>
        <c:axId val="673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296"/>
        <c:crossesAt val="0"/>
        <c:crossBetween val="midCat"/>
      </c:valAx>
      <c:valAx>
        <c:axId val="707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