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758527"/>
        <c:axId val="98471287"/>
      </c:barChart>
      <c:catAx>
        <c:axId val="997585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287"/>
        <c:crossesAt val="0"/>
        <c:auto val="1"/>
        <c:lblAlgn val="ctr"/>
        <c:lblOffset val="100"/>
        <c:noMultiLvlLbl val="0"/>
      </c:catAx>
      <c:valAx>
        <c:axId val="98471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