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11110"/>
        <c:axId val="49588069"/>
      </c:scatterChart>
      <c:valAx>
        <c:axId val="27811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069"/>
        <c:crossBetween val="midCat"/>
      </c:valAx>
      <c:valAx>
        <c:axId val="49588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61533"/>
        <c:axId val="66440334"/>
      </c:scatterChart>
      <c:valAx>
        <c:axId val="657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34"/>
        <c:crossesAt val="0"/>
        <c:crossBetween val="midCat"/>
      </c:valAx>
      <c:valAx>
        <c:axId val="664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