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99063"/>
        <c:axId val="1391072"/>
      </c:scatterChart>
      <c:valAx>
        <c:axId val="20099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72"/>
        <c:crossBetween val="midCat"/>
      </c:valAx>
      <c:valAx>
        <c:axId val="13910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122885"/>
        <c:axId val="34280880"/>
      </c:scatterChart>
      <c:valAx>
        <c:axId val="6112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880"/>
        <c:crossesAt val="0"/>
        <c:crossBetween val="midCat"/>
      </c:valAx>
      <c:valAx>
        <c:axId val="342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