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615101"/>
        <c:axId val="34398568"/>
      </c:scatterChart>
      <c:valAx>
        <c:axId val="156151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568"/>
        <c:crossBetween val="midCat"/>
      </c:valAx>
      <c:valAx>
        <c:axId val="343985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1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704284"/>
        <c:axId val="58788166"/>
      </c:scatterChart>
      <c:valAx>
        <c:axId val="4670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166"/>
        <c:crossesAt val="0"/>
        <c:crossBetween val="midCat"/>
      </c:valAx>
      <c:valAx>
        <c:axId val="5878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