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58560"/>
        <c:axId val="37802888"/>
      </c:scatterChart>
      <c:valAx>
        <c:axId val="935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888"/>
        <c:crossesAt val="0"/>
        <c:crossBetween val="midCat"/>
      </c:valAx>
      <c:valAx>
        <c:axId val="378028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680916"/>
        <c:axId val="63009292"/>
      </c:scatterChart>
      <c:valAx>
        <c:axId val="10680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292"/>
        <c:crossesAt val="0"/>
        <c:crossBetween val="midCat"/>
      </c:valAx>
      <c:valAx>
        <c:axId val="630092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05839"/>
        <c:axId val="97139587"/>
      </c:scatterChart>
      <c:valAx>
        <c:axId val="34058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587"/>
        <c:crossesAt val="0"/>
        <c:crossBetween val="midCat"/>
        <c:majorUnit val="10"/>
      </c:valAx>
      <c:valAx>
        <c:axId val="971395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274623"/>
        <c:axId val="90309161"/>
      </c:scatterChart>
      <c:valAx>
        <c:axId val="602746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161"/>
        <c:crossesAt val="0"/>
        <c:crossBetween val="midCat"/>
      </c:valAx>
      <c:valAx>
        <c:axId val="903091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596241"/>
        <c:axId val="26895274"/>
      </c:scatterChart>
      <c:valAx>
        <c:axId val="695962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274"/>
        <c:crossesAt val="0"/>
        <c:crossBetween val="midCat"/>
      </c:valAx>
      <c:valAx>
        <c:axId val="268952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