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486835"/>
        <c:axId val="83987701"/>
      </c:barChart>
      <c:catAx>
        <c:axId val="354868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87701"/>
        <c:auto val="1"/>
        <c:lblAlgn val="ctr"/>
        <c:lblOffset val="100"/>
        <c:noMultiLvlLbl val="0"/>
      </c:catAx>
      <c:valAx>
        <c:axId val="839877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868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738208"/>
        <c:axId val="24350402"/>
      </c:scatterChart>
      <c:valAx>
        <c:axId val="5773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402"/>
        <c:crossesAt val="0"/>
        <c:crossBetween val="midCat"/>
      </c:valAx>
      <c:valAx>
        <c:axId val="2435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